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,'Kryci list'!$A:$Q,'Kryci list'!$A:$G</definedName>
    <definedName function="false" hidden="false" localSheetId="0" name="_xlnm.Print_Titles" vbProcedure="false">'Kryci list'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A:$M</definedName>
    <definedName function="false" hidden="false" localSheetId="1" name="Excel_BuiltIn_Print_Area" vbProcedure="false">Rekapitulacia!$A:$G</definedName>
    <definedName function="false" hidden="false" localSheetId="1" name="Excel_BuiltIn_Print_Titles" vbProcedure="false">Rekapitulacia!$8:$10</definedName>
    <definedName function="false" hidden="false" localSheetId="2" name="Excel_BuiltIn_Print_Area" vbProcedure="false">Prehlad!$A:$Q</definedName>
    <definedName function="false" hidden="false" localSheetId="2" name="Excel_BuiltIn_Print_Titles" vbProcedure="false">Prehlad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38">
  <si>
    <t xml:space="preserve"> AZ - PROJEKT s.r.o.</t>
  </si>
  <si>
    <t xml:space="preserve">Konverzný kurz ( SKK/EUR ) =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Rekonštr. a zatepl. ZŠ ul. Komenského, Stará Turá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Dažďová kanalizácia</t>
  </si>
  <si>
    <t xml:space="preserve">JKSO :</t>
  </si>
  <si>
    <t xml:space="preserve">Spracoval:</t>
  </si>
  <si>
    <t xml:space="preserve">ODIS s.r.o. Žilina</t>
  </si>
  <si>
    <t xml:space="preserve">Čerpanie</t>
  </si>
  <si>
    <t xml:space="preserve">Krycí list splátky v</t>
  </si>
  <si>
    <t xml:space="preserve">SKK</t>
  </si>
  <si>
    <t xml:space="preserve">za obdobie</t>
  </si>
  <si>
    <t xml:space="preserve">Mesiac 1999</t>
  </si>
  <si>
    <t xml:space="preserve"> </t>
  </si>
  <si>
    <t xml:space="preserve">Dňa:</t>
  </si>
  <si>
    <t xml:space="preserve">20.12.2010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     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19% z:</t>
  </si>
  <si>
    <t xml:space="preserve">Duálne oceňovanie - SKK:</t>
  </si>
  <si>
    <t xml:space="preserve"> DPH    0% z:</t>
  </si>
  <si>
    <t xml:space="preserve">Bez DPH:</t>
  </si>
  <si>
    <t xml:space="preserve">Súčet riadkov 21 až 23: </t>
  </si>
  <si>
    <t xml:space="preserve">S DPH:</t>
  </si>
  <si>
    <t xml:space="preserve">F</t>
  </si>
  <si>
    <t xml:space="preserve"> Odpočet - prípočet</t>
  </si>
  <si>
    <t xml:space="preserve">tlačivo: ODIS A10</t>
  </si>
  <si>
    <t xml:space="preserve">Odberateľ: </t>
  </si>
  <si>
    <t xml:space="preserve">Spracoval: ODIS s.r.o. Žilina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20.12.2010</t>
  </si>
  <si>
    <t xml:space="preserve">Rekapitulácia splátky v</t>
  </si>
  <si>
    <t xml:space="preserve">Rekapitulácia výrobnej kalkulácie v</t>
  </si>
  <si>
    <t xml:space="preserve">Stavba :Rekonštr. a zatepl. ZŠ ul. Komenského, Stará Turá</t>
  </si>
  <si>
    <t xml:space="preserve">Objekt :Dažďová kanalizácia</t>
  </si>
  <si>
    <t xml:space="preserve">AZ - PROJEKT s.r.o.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1 - ZEMNE PRÁCE spolu :</t>
  </si>
  <si>
    <t xml:space="preserve">4 - VODOROVNÉ KONŠTRUKCIE spolu :</t>
  </si>
  <si>
    <t xml:space="preserve">5 - KOMUNIKÁCIE spolu :</t>
  </si>
  <si>
    <t xml:space="preserve">8 - RÚROVÉ VEDENIA spolu :</t>
  </si>
  <si>
    <t xml:space="preserve">9 - OSTATNÉ KONŠTRUKCIE A PRÁCE spolu :</t>
  </si>
  <si>
    <t xml:space="preserve">PRÁCE A DODÁVKY HSV spolu :</t>
  </si>
  <si>
    <t xml:space="preserve">721 - Vnútorná kanalizácia spolu :</t>
  </si>
  <si>
    <t xml:space="preserve">72 - ZDRAVOTNO - TECHNICKÉ INŠTALÁCIE spolu :</t>
  </si>
  <si>
    <t xml:space="preserve">PRÁCE A DODÁVKY PSV spolu :</t>
  </si>
  <si>
    <t xml:space="preserve">Rozpočet celkom :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. Cena</t>
  </si>
  <si>
    <t xml:space="preserve"> Cena spolu</t>
  </si>
  <si>
    <t xml:space="preserve">Hmotn. v t</t>
  </si>
  <si>
    <t xml:space="preserve">Suť v t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Jednotková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71</t>
  </si>
  <si>
    <t xml:space="preserve">11001-1010   </t>
  </si>
  <si>
    <t xml:space="preserve">Vytýčenie trasy vodovodu, kanalizácie v rovine                                  </t>
  </si>
  <si>
    <t xml:space="preserve">km     </t>
  </si>
  <si>
    <t xml:space="preserve">E1                  </t>
  </si>
  <si>
    <t xml:space="preserve">272</t>
  </si>
  <si>
    <t xml:space="preserve">11310-7332   </t>
  </si>
  <si>
    <t xml:space="preserve">Odstránenie podkl. alebo krytov z betónu prost. hr. nad 10 do 15 cm             </t>
  </si>
  <si>
    <t xml:space="preserve">m2     </t>
  </si>
  <si>
    <t xml:space="preserve">001</t>
  </si>
  <si>
    <t xml:space="preserve">13220-1202   </t>
  </si>
  <si>
    <t xml:space="preserve">Hĺbenie rýh šírka do 2 m v horn. tr. 3 nad 100 do 1 000 m3                      </t>
  </si>
  <si>
    <t xml:space="preserve">m3     </t>
  </si>
  <si>
    <t xml:space="preserve">13220-1209   </t>
  </si>
  <si>
    <t xml:space="preserve">Príplatok za lepivosť horniny tr.3                                              </t>
  </si>
  <si>
    <t xml:space="preserve">15110-1101   </t>
  </si>
  <si>
    <t xml:space="preserve">Zhotovenie paženia rýh pre podz. vedenie príložné hl. do 2 m                    </t>
  </si>
  <si>
    <t xml:space="preserve">15110-1111   </t>
  </si>
  <si>
    <t xml:space="preserve">Odstránenie paženia rýh pre podz. vedenie príložné hl. do 2 m                   </t>
  </si>
  <si>
    <t xml:space="preserve">16110-1101   </t>
  </si>
  <si>
    <t xml:space="preserve">Zvislé premiestnenie výkopu horn. tr. 1-4 do 2,5 m                              </t>
  </si>
  <si>
    <t xml:space="preserve">16260-1102   </t>
  </si>
  <si>
    <t xml:space="preserve">Vodorovné premiestnenie výkopu do 5000 m horn. tr. 1-4                          </t>
  </si>
  <si>
    <t xml:space="preserve">253</t>
  </si>
  <si>
    <t xml:space="preserve">16260-7119   </t>
  </si>
  <si>
    <t xml:space="preserve">Príplatok ZKD 1000 m                                                            </t>
  </si>
  <si>
    <t xml:space="preserve">16710-1102   </t>
  </si>
  <si>
    <t xml:space="preserve">Nakladanie výkopku nad 100 m3 v horn. tr. 1-4                                   </t>
  </si>
  <si>
    <t xml:space="preserve">17120-1201   </t>
  </si>
  <si>
    <t xml:space="preserve">Uloženie sypaniny na skládku                                                    </t>
  </si>
  <si>
    <t xml:space="preserve">17120-1202   </t>
  </si>
  <si>
    <t xml:space="preserve">Poplatok za skládku                                                             </t>
  </si>
  <si>
    <t xml:space="preserve">17410-1101   </t>
  </si>
  <si>
    <t xml:space="preserve">Zásyp zhutnený jám, rýh, šachiet alebo okolo objektu                            </t>
  </si>
  <si>
    <t xml:space="preserve">17510-1101   </t>
  </si>
  <si>
    <t xml:space="preserve">Obsyp potrubia bez prehodenia sypaniny                                          </t>
  </si>
  <si>
    <t xml:space="preserve">MAT</t>
  </si>
  <si>
    <t xml:space="preserve">583 371010   </t>
  </si>
  <si>
    <t xml:space="preserve">Štrkopiesok 0-8 B1                                                              </t>
  </si>
  <si>
    <t xml:space="preserve">17510-1109   </t>
  </si>
  <si>
    <t xml:space="preserve">Obsyp potrubia príplatok za prehodenie sypaniny                                 </t>
  </si>
  <si>
    <t xml:space="preserve">4 - VODOROVNÉ KONŠTRUKCIE</t>
  </si>
  <si>
    <t xml:space="preserve">45157-3111   </t>
  </si>
  <si>
    <t xml:space="preserve">Lôžko pod potrubie, stoky v otv. výk. z piesku a štrkopiesku                    </t>
  </si>
  <si>
    <t xml:space="preserve">E4                  </t>
  </si>
  <si>
    <t xml:space="preserve">5 - KOMUNIKÁCIE</t>
  </si>
  <si>
    <t xml:space="preserve">221</t>
  </si>
  <si>
    <t xml:space="preserve">56713-1121   </t>
  </si>
  <si>
    <t xml:space="preserve">Podklad z prostého betónu tr. B 12,5-B 15 hr. 16 cm                             </t>
  </si>
  <si>
    <t xml:space="preserve">E5                  </t>
  </si>
  <si>
    <t xml:space="preserve">8 - RÚROVÉ VEDENIA</t>
  </si>
  <si>
    <t xml:space="preserve">87131-3121   </t>
  </si>
  <si>
    <t xml:space="preserve">Montáž potrubia z kanaliz. rúr tvr. PVC otv. výk. DN150                         </t>
  </si>
  <si>
    <t xml:space="preserve">m      </t>
  </si>
  <si>
    <t xml:space="preserve">E8                  </t>
  </si>
  <si>
    <t xml:space="preserve">87135-3121   </t>
  </si>
  <si>
    <t xml:space="preserve">Montáž potrubia z kanaliz. rúr tvr. PVC otv. výk. DN200                         </t>
  </si>
  <si>
    <t xml:space="preserve">286 110200   </t>
  </si>
  <si>
    <t xml:space="preserve">Rúrka PVC kanalizačná spoj gum. krúžkom 160x4,7x5000                            </t>
  </si>
  <si>
    <t xml:space="preserve">kus    </t>
  </si>
  <si>
    <t xml:space="preserve">286 110250   </t>
  </si>
  <si>
    <t xml:space="preserve">Rúrka PVC kanalizačná spoj gum. krúžkom 200x5,9x5000                            </t>
  </si>
  <si>
    <t xml:space="preserve">89210-1111   </t>
  </si>
  <si>
    <t xml:space="preserve">Skúška tesnosti kanalizačného potrubia DN do 200 vodou                          </t>
  </si>
  <si>
    <t xml:space="preserve">89412-1121   </t>
  </si>
  <si>
    <t xml:space="preserve">Šachty  na stokách kruh. DN 1000 MTZ + dodávka komplet                          </t>
  </si>
  <si>
    <t xml:space="preserve">89412-1123   </t>
  </si>
  <si>
    <t xml:space="preserve">Šachty  PVC na stokách kruh. DN 600 MTZ + dodávka komplet                       </t>
  </si>
  <si>
    <t xml:space="preserve">súbor  </t>
  </si>
  <si>
    <t xml:space="preserve">286 506610   </t>
  </si>
  <si>
    <t xml:space="preserve">Koleno kanalizačné PVC d160/45°                                                 </t>
  </si>
  <si>
    <t xml:space="preserve">286 507060   </t>
  </si>
  <si>
    <t xml:space="preserve">Odbočky kanalizačné PVC d160/160 mm                                             </t>
  </si>
  <si>
    <t xml:space="preserve">286 507120   </t>
  </si>
  <si>
    <t xml:space="preserve">Odbočka kanalizačná PVC d 200/160mm                                             </t>
  </si>
  <si>
    <t xml:space="preserve">9 - OSTATNÉ KONŠTRUKCIE A PRÁCE</t>
  </si>
  <si>
    <t xml:space="preserve">91973-5123   </t>
  </si>
  <si>
    <t xml:space="preserve">Rezanie stávajúceho betónového krytu alebo podkladu hr. do 15 cm                </t>
  </si>
  <si>
    <t xml:space="preserve">E9                  </t>
  </si>
  <si>
    <t xml:space="preserve">PRÁCE A DODÁVKY PSV</t>
  </si>
  <si>
    <t xml:space="preserve">72 - ZDRAVOTNO - TECHNICKÉ INŠTALÁCIE</t>
  </si>
  <si>
    <t xml:space="preserve">721 - Vnútorná kanalizácia</t>
  </si>
  <si>
    <t xml:space="preserve">721</t>
  </si>
  <si>
    <t xml:space="preserve">72114-2105   </t>
  </si>
  <si>
    <t xml:space="preserve">Potrubie kanal. z liat. rúr dažďové DN 100                                      </t>
  </si>
  <si>
    <t xml:space="preserve">I72 1               </t>
  </si>
  <si>
    <t xml:space="preserve">I</t>
  </si>
  <si>
    <t xml:space="preserve">72124-2115   </t>
  </si>
  <si>
    <t xml:space="preserve">Lapače strešných spavenín liatinové DN 100             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0.0000"/>
    <numFmt numFmtId="169" formatCode="@"/>
    <numFmt numFmtId="170" formatCode="#,##0\ _S_k"/>
    <numFmt numFmtId="171" formatCode="#,##0&quot; Sk&quot;"/>
    <numFmt numFmtId="172" formatCode="#,##0"/>
    <numFmt numFmtId="173" formatCode="#,##0.00\ "/>
    <numFmt numFmtId="174" formatCode="0.00%"/>
    <numFmt numFmtId="175" formatCode="#,##0.00"/>
    <numFmt numFmtId="176" formatCode="#,##0\ "/>
    <numFmt numFmtId="177" formatCode="#,##0.00000"/>
    <numFmt numFmtId="178" formatCode="#,##0.000"/>
    <numFmt numFmtId="179" formatCode="#,##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i val="true"/>
      <sz val="8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10" applyFont="true" applyBorder="true" applyAlignment="false" applyProtection="false"/>
    <xf numFmtId="164" fontId="21" fillId="13" borderId="11" applyFont="true" applyBorder="tru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2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3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3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4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4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4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2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5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5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Chybně" xfId="44"/>
    <cellStyle name="data" xfId="45"/>
    <cellStyle name="Kontrolní buňka" xfId="46"/>
    <cellStyle name="Nadpis 1" xfId="47"/>
    <cellStyle name="Nadpis 2" xfId="48"/>
    <cellStyle name="Nadpis 3" xfId="49"/>
    <cellStyle name="Nadpis 4" xfId="50"/>
    <cellStyle name="Neutrální" xfId="51"/>
    <cellStyle name="normálne_fakturuj99" xfId="52"/>
    <cellStyle name="normálne_fakturuj99_OskarRV" xfId="53"/>
    <cellStyle name="normálne_KLs" xfId="54"/>
    <cellStyle name="Název" xfId="55"/>
    <cellStyle name="Poznámka" xfId="56"/>
    <cellStyle name="Propojená buňka" xfId="57"/>
    <cellStyle name="Správně" xfId="58"/>
    <cellStyle name="TEXT 1" xfId="59"/>
    <cellStyle name="Text upozornění" xfId="60"/>
    <cellStyle name="TEXT1" xfId="61"/>
    <cellStyle name="Vstup" xfId="62"/>
    <cellStyle name="Vysvětlující text" xfId="63"/>
    <cellStyle name="Výpočet" xfId="64"/>
    <cellStyle name="Výstup" xfId="65"/>
    <cellStyle name="Zvýraznění 1" xfId="66"/>
    <cellStyle name="Zvýraznění 2" xfId="67"/>
    <cellStyle name="Zvýraznění 3" xfId="68"/>
    <cellStyle name="Zvýraznění 4" xfId="69"/>
    <cellStyle name="Zvýraznění 5" xfId="70"/>
    <cellStyle name="Zvýraznění 6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2.8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3.66"/>
    <col collapsed="false" customWidth="true" hidden="false" outlineLevel="0" max="3" min="3" style="1" width="6.87"/>
    <col collapsed="false" customWidth="true" hidden="false" outlineLevel="0" max="6" min="4" style="1" width="13.99"/>
    <col collapsed="false" customWidth="true" hidden="false" outlineLevel="0" max="7" min="7" style="1" width="3.87"/>
    <col collapsed="false" customWidth="true" hidden="false" outlineLevel="0" max="8" min="8" style="1" width="22.66"/>
    <col collapsed="false" customWidth="true" hidden="false" outlineLevel="0" max="9" min="9" style="1" width="13.99"/>
    <col collapsed="false" customWidth="true" hidden="false" outlineLevel="0" max="10" min="10" style="1" width="4.33"/>
    <col collapsed="false" customWidth="true" hidden="false" outlineLevel="0" max="11" min="11" style="1" width="19.66"/>
    <col collapsed="false" customWidth="true" hidden="false" outlineLevel="0" max="12" min="12" style="1" width="9.66"/>
    <col collapsed="false" customWidth="true" hidden="false" outlineLevel="0" max="13" min="13" style="1" width="13.99"/>
    <col collapsed="false" customWidth="true" hidden="false" outlineLevel="0" max="14" min="14" style="1" width="0.66"/>
    <col collapsed="false" customWidth="true" hidden="false" outlineLevel="0" max="15" min="15" style="1" width="1.43"/>
    <col collapsed="false" customWidth="false" hidden="false" outlineLevel="0" max="23" min="16" style="1" width="8.87"/>
    <col collapsed="false" customWidth="true" hidden="false" outlineLevel="0" max="25" min="24" style="1" width="5.66"/>
    <col collapsed="false" customWidth="true" hidden="false" outlineLevel="0" max="26" min="26" style="1" width="6.55"/>
    <col collapsed="false" customWidth="true" hidden="false" outlineLevel="0" max="27" min="27" style="1" width="21.43"/>
    <col collapsed="false" customWidth="true" hidden="false" outlineLevel="0" max="28" min="28" style="1" width="4.33"/>
    <col collapsed="false" customWidth="true" hidden="false" outlineLevel="0" max="29" min="29" style="1" width="8.33"/>
    <col collapsed="false" customWidth="true" hidden="false" outlineLevel="0" max="30" min="30" style="1" width="8.66"/>
    <col collapsed="false" customWidth="false" hidden="false" outlineLevel="0" max="257" min="31" style="1" width="8.87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4" t="s">
        <v>1</v>
      </c>
      <c r="L1" s="5" t="n">
        <f aca="false">Prehlad!J8</f>
        <v>30.126</v>
      </c>
      <c r="M1" s="2"/>
      <c r="Z1" s="1" t="s">
        <v>2</v>
      </c>
      <c r="AA1" s="1" t="s">
        <v>3</v>
      </c>
      <c r="AB1" s="1" t="s">
        <v>4</v>
      </c>
      <c r="AC1" s="1" t="s">
        <v>5</v>
      </c>
      <c r="AD1" s="1" t="s">
        <v>6</v>
      </c>
    </row>
    <row r="2" customFormat="false" ht="18" hidden="false" customHeight="true" outlineLevel="0" collapsed="false">
      <c r="B2" s="6" t="s">
        <v>7</v>
      </c>
      <c r="C2" s="7"/>
      <c r="D2" s="7"/>
      <c r="E2" s="7"/>
      <c r="F2" s="7"/>
      <c r="G2" s="8" t="s">
        <v>8</v>
      </c>
      <c r="H2" s="7"/>
      <c r="I2" s="7"/>
      <c r="J2" s="8" t="s">
        <v>9</v>
      </c>
      <c r="K2" s="7"/>
      <c r="L2" s="7"/>
      <c r="M2" s="9"/>
      <c r="Z2" s="1" t="s">
        <v>10</v>
      </c>
      <c r="AA2" s="10" t="s">
        <v>11</v>
      </c>
      <c r="AB2" s="10" t="s">
        <v>12</v>
      </c>
      <c r="AC2" s="10"/>
      <c r="AD2" s="11"/>
    </row>
    <row r="3" customFormat="false" ht="18" hidden="false" customHeight="true" outlineLevel="0" collapsed="false">
      <c r="B3" s="12" t="s">
        <v>13</v>
      </c>
      <c r="C3" s="13"/>
      <c r="D3" s="13"/>
      <c r="E3" s="13"/>
      <c r="F3" s="13"/>
      <c r="G3" s="14" t="s">
        <v>14</v>
      </c>
      <c r="H3" s="13"/>
      <c r="I3" s="13"/>
      <c r="J3" s="14" t="s">
        <v>15</v>
      </c>
      <c r="K3" s="13" t="s">
        <v>16</v>
      </c>
      <c r="L3" s="13"/>
      <c r="M3" s="15"/>
      <c r="Z3" s="1" t="s">
        <v>17</v>
      </c>
      <c r="AA3" s="10" t="s">
        <v>18</v>
      </c>
      <c r="AB3" s="10" t="s">
        <v>19</v>
      </c>
      <c r="AC3" s="10" t="s">
        <v>20</v>
      </c>
      <c r="AD3" s="11" t="s">
        <v>21</v>
      </c>
    </row>
    <row r="4" customFormat="false" ht="18" hidden="false" customHeight="true" outlineLevel="0" collapsed="false">
      <c r="B4" s="16" t="s">
        <v>22</v>
      </c>
      <c r="C4" s="17"/>
      <c r="D4" s="17"/>
      <c r="E4" s="17"/>
      <c r="F4" s="17"/>
      <c r="G4" s="18"/>
      <c r="H4" s="17"/>
      <c r="I4" s="17"/>
      <c r="J4" s="18" t="s">
        <v>23</v>
      </c>
      <c r="K4" s="17" t="s">
        <v>24</v>
      </c>
      <c r="L4" s="17" t="s">
        <v>25</v>
      </c>
      <c r="M4" s="19"/>
      <c r="Z4" s="1" t="s">
        <v>26</v>
      </c>
      <c r="AA4" s="10" t="s">
        <v>27</v>
      </c>
      <c r="AB4" s="10" t="s">
        <v>19</v>
      </c>
      <c r="AC4" s="10"/>
      <c r="AD4" s="11"/>
    </row>
    <row r="5" customFormat="false" ht="18" hidden="false" customHeight="true" outlineLevel="0" collapsed="false">
      <c r="B5" s="6" t="s">
        <v>28</v>
      </c>
      <c r="C5" s="7"/>
      <c r="D5" s="7"/>
      <c r="E5" s="7"/>
      <c r="F5" s="7"/>
      <c r="G5" s="20" t="s">
        <v>29</v>
      </c>
      <c r="H5" s="7"/>
      <c r="I5" s="7"/>
      <c r="J5" s="7" t="s">
        <v>30</v>
      </c>
      <c r="K5" s="7"/>
      <c r="L5" s="7" t="s">
        <v>31</v>
      </c>
      <c r="M5" s="9"/>
      <c r="Z5" s="1" t="s">
        <v>32</v>
      </c>
      <c r="AA5" s="10" t="s">
        <v>18</v>
      </c>
      <c r="AB5" s="10" t="s">
        <v>19</v>
      </c>
      <c r="AC5" s="10" t="s">
        <v>20</v>
      </c>
      <c r="AD5" s="11" t="s">
        <v>21</v>
      </c>
    </row>
    <row r="6" customFormat="false" ht="18" hidden="false" customHeight="true" outlineLevel="0" collapsed="false">
      <c r="B6" s="12" t="s">
        <v>33</v>
      </c>
      <c r="C6" s="13"/>
      <c r="D6" s="13"/>
      <c r="E6" s="13"/>
      <c r="F6" s="13"/>
      <c r="G6" s="21" t="s">
        <v>29</v>
      </c>
      <c r="H6" s="13"/>
      <c r="I6" s="13"/>
      <c r="J6" s="13" t="s">
        <v>30</v>
      </c>
      <c r="K6" s="13"/>
      <c r="L6" s="13" t="s">
        <v>31</v>
      </c>
      <c r="M6" s="15"/>
    </row>
    <row r="7" customFormat="false" ht="18" hidden="false" customHeight="true" outlineLevel="0" collapsed="false">
      <c r="B7" s="16" t="s">
        <v>34</v>
      </c>
      <c r="C7" s="17"/>
      <c r="D7" s="17"/>
      <c r="E7" s="17"/>
      <c r="F7" s="17"/>
      <c r="G7" s="22" t="s">
        <v>29</v>
      </c>
      <c r="H7" s="17"/>
      <c r="I7" s="17"/>
      <c r="J7" s="17" t="s">
        <v>30</v>
      </c>
      <c r="K7" s="17"/>
      <c r="L7" s="17" t="s">
        <v>31</v>
      </c>
      <c r="M7" s="19"/>
    </row>
    <row r="8" customFormat="false" ht="18" hidden="false" customHeight="true" outlineLevel="0" collapsed="false">
      <c r="B8" s="23" t="n">
        <v>1</v>
      </c>
      <c r="C8" s="24" t="s">
        <v>35</v>
      </c>
      <c r="D8" s="25"/>
      <c r="E8" s="26"/>
      <c r="F8" s="27" t="n">
        <f aca="false">IF(B8&lt;&gt;0,ROUND($M$26/B8,0),0)</f>
        <v>26941</v>
      </c>
      <c r="G8" s="20" t="n">
        <v>1</v>
      </c>
      <c r="H8" s="24" t="s">
        <v>36</v>
      </c>
      <c r="I8" s="27" t="n">
        <f aca="false">IF(G8&lt;&gt;0,ROUND($M$26/G8,0),0)</f>
        <v>26941</v>
      </c>
      <c r="J8" s="8"/>
      <c r="K8" s="24"/>
      <c r="L8" s="26"/>
      <c r="M8" s="28" t="n">
        <f aca="false">IF(J8&lt;&gt;0,ROUND($M$26/J8,0),0)</f>
        <v>0</v>
      </c>
    </row>
    <row r="9" customFormat="false" ht="18" hidden="false" customHeight="true" outlineLevel="0" collapsed="false">
      <c r="B9" s="29" t="n">
        <v>1</v>
      </c>
      <c r="C9" s="30" t="s">
        <v>37</v>
      </c>
      <c r="D9" s="31"/>
      <c r="E9" s="32"/>
      <c r="F9" s="33" t="n">
        <f aca="false">IF(B9&lt;&gt;0,ROUND($M$26/B9,0),0)</f>
        <v>26941</v>
      </c>
      <c r="G9" s="34" t="n">
        <v>1</v>
      </c>
      <c r="H9" s="30" t="s">
        <v>38</v>
      </c>
      <c r="I9" s="33" t="n">
        <f aca="false">IF(G9&lt;&gt;0,ROUND($M$26/G9,0),0)</f>
        <v>26941</v>
      </c>
      <c r="J9" s="34"/>
      <c r="K9" s="30"/>
      <c r="L9" s="32"/>
      <c r="M9" s="35" t="n">
        <f aca="false">IF(J9&lt;&gt;0,ROUND($M$26/J9,0),0)</f>
        <v>0</v>
      </c>
    </row>
    <row r="10" customFormat="false" ht="18" hidden="false" customHeight="true" outlineLevel="0" collapsed="false">
      <c r="B10" s="36" t="s">
        <v>39</v>
      </c>
      <c r="C10" s="37" t="s">
        <v>40</v>
      </c>
      <c r="D10" s="38" t="s">
        <v>41</v>
      </c>
      <c r="E10" s="38" t="s">
        <v>42</v>
      </c>
      <c r="F10" s="39" t="s">
        <v>43</v>
      </c>
      <c r="G10" s="36" t="s">
        <v>44</v>
      </c>
      <c r="H10" s="39" t="s">
        <v>45</v>
      </c>
      <c r="I10" s="39"/>
      <c r="J10" s="36" t="s">
        <v>46</v>
      </c>
      <c r="K10" s="39" t="s">
        <v>47</v>
      </c>
      <c r="L10" s="39"/>
      <c r="M10" s="39"/>
    </row>
    <row r="11" customFormat="false" ht="18" hidden="false" customHeight="true" outlineLevel="0" collapsed="false">
      <c r="B11" s="40" t="n">
        <v>1</v>
      </c>
      <c r="C11" s="41" t="s">
        <v>48</v>
      </c>
      <c r="D11" s="42" t="n">
        <v>16397.14</v>
      </c>
      <c r="E11" s="42" t="n">
        <v>3332.19</v>
      </c>
      <c r="F11" s="43" t="n">
        <f aca="false">D11+E11</f>
        <v>19729.33</v>
      </c>
      <c r="G11" s="40" t="n">
        <v>6</v>
      </c>
      <c r="H11" s="41" t="s">
        <v>49</v>
      </c>
      <c r="I11" s="43" t="n">
        <v>0</v>
      </c>
      <c r="J11" s="40" t="n">
        <v>11</v>
      </c>
      <c r="K11" s="44" t="s">
        <v>50</v>
      </c>
      <c r="L11" s="45" t="n">
        <v>0.0324</v>
      </c>
      <c r="M11" s="43" t="n">
        <v>679.57</v>
      </c>
    </row>
    <row r="12" customFormat="false" ht="18" hidden="false" customHeight="true" outlineLevel="0" collapsed="false">
      <c r="B12" s="46" t="n">
        <v>2</v>
      </c>
      <c r="C12" s="47" t="s">
        <v>51</v>
      </c>
      <c r="D12" s="48" t="n">
        <v>1245</v>
      </c>
      <c r="E12" s="48" t="n">
        <v>0</v>
      </c>
      <c r="F12" s="43" t="n">
        <f aca="false">D12+E12</f>
        <v>1245</v>
      </c>
      <c r="G12" s="46" t="n">
        <v>7</v>
      </c>
      <c r="H12" s="47" t="s">
        <v>52</v>
      </c>
      <c r="I12" s="49" t="n">
        <v>0</v>
      </c>
      <c r="J12" s="46" t="n">
        <v>12</v>
      </c>
      <c r="K12" s="50" t="s">
        <v>53</v>
      </c>
      <c r="L12" s="51" t="n">
        <v>0.016</v>
      </c>
      <c r="M12" s="49" t="n">
        <v>335.59</v>
      </c>
    </row>
    <row r="13" customFormat="false" ht="18" hidden="false" customHeight="true" outlineLevel="0" collapsed="false">
      <c r="B13" s="46" t="n">
        <v>3</v>
      </c>
      <c r="C13" s="47" t="s">
        <v>54</v>
      </c>
      <c r="D13" s="48" t="n">
        <v>0</v>
      </c>
      <c r="E13" s="48" t="n">
        <v>0</v>
      </c>
      <c r="F13" s="43" t="n">
        <f aca="false">D13+E13</f>
        <v>0</v>
      </c>
      <c r="G13" s="46" t="n">
        <v>8</v>
      </c>
      <c r="H13" s="47" t="s">
        <v>55</v>
      </c>
      <c r="I13" s="49" t="n">
        <v>0</v>
      </c>
      <c r="J13" s="46" t="n">
        <v>13</v>
      </c>
      <c r="K13" s="50" t="s">
        <v>56</v>
      </c>
      <c r="L13" s="51" t="n">
        <v>0.016</v>
      </c>
      <c r="M13" s="49" t="n">
        <v>335.59</v>
      </c>
    </row>
    <row r="14" customFormat="false" ht="18" hidden="false" customHeight="true" outlineLevel="0" collapsed="false">
      <c r="B14" s="46" t="n">
        <v>4</v>
      </c>
      <c r="C14" s="47" t="s">
        <v>57</v>
      </c>
      <c r="D14" s="48" t="n">
        <v>0</v>
      </c>
      <c r="E14" s="48" t="n">
        <v>0</v>
      </c>
      <c r="F14" s="52" t="n">
        <f aca="false">D14+E14</f>
        <v>0</v>
      </c>
      <c r="G14" s="46" t="n">
        <v>9</v>
      </c>
      <c r="H14" s="47" t="s">
        <v>22</v>
      </c>
      <c r="I14" s="49" t="n">
        <v>0</v>
      </c>
      <c r="J14" s="46" t="n">
        <v>14</v>
      </c>
      <c r="K14" s="50" t="s">
        <v>22</v>
      </c>
      <c r="L14" s="51" t="n">
        <v>0</v>
      </c>
      <c r="M14" s="49" t="n">
        <v>0</v>
      </c>
    </row>
    <row r="15" customFormat="false" ht="18" hidden="false" customHeight="true" outlineLevel="0" collapsed="false">
      <c r="B15" s="53" t="n">
        <v>5</v>
      </c>
      <c r="C15" s="54" t="s">
        <v>58</v>
      </c>
      <c r="D15" s="55" t="n">
        <f aca="false">SUM(D11:D14)</f>
        <v>17642.14</v>
      </c>
      <c r="E15" s="56" t="n">
        <f aca="false">SUM(E11:E14)</f>
        <v>3332.19</v>
      </c>
      <c r="F15" s="57" t="n">
        <f aca="false">SUM(F11:F14)</f>
        <v>20974.33</v>
      </c>
      <c r="G15" s="58" t="n">
        <v>10</v>
      </c>
      <c r="H15" s="59" t="s">
        <v>59</v>
      </c>
      <c r="I15" s="57" t="n">
        <f aca="false">SUM(I11:I14)</f>
        <v>0</v>
      </c>
      <c r="J15" s="53" t="n">
        <v>15</v>
      </c>
      <c r="K15" s="60"/>
      <c r="L15" s="61" t="s">
        <v>60</v>
      </c>
      <c r="M15" s="57" t="n">
        <f aca="false">SUM(M11:M14)</f>
        <v>1350.75</v>
      </c>
    </row>
    <row r="16" customFormat="false" ht="18" hidden="false" customHeight="true" outlineLevel="0" collapsed="false">
      <c r="B16" s="62" t="s">
        <v>61</v>
      </c>
      <c r="C16" s="62"/>
      <c r="D16" s="62"/>
      <c r="E16" s="62"/>
      <c r="F16" s="63"/>
      <c r="G16" s="64" t="s">
        <v>62</v>
      </c>
      <c r="H16" s="64"/>
      <c r="I16" s="64"/>
      <c r="J16" s="36" t="s">
        <v>63</v>
      </c>
      <c r="K16" s="39" t="s">
        <v>64</v>
      </c>
      <c r="L16" s="39"/>
      <c r="M16" s="39"/>
    </row>
    <row r="17" customFormat="false" ht="18" hidden="false" customHeight="true" outlineLevel="0" collapsed="false">
      <c r="B17" s="65"/>
      <c r="C17" s="66" t="s">
        <v>65</v>
      </c>
      <c r="D17" s="66"/>
      <c r="E17" s="66" t="s">
        <v>66</v>
      </c>
      <c r="F17" s="67"/>
      <c r="G17" s="65"/>
      <c r="H17" s="68"/>
      <c r="I17" s="69"/>
      <c r="J17" s="46" t="n">
        <v>16</v>
      </c>
      <c r="K17" s="50" t="s">
        <v>67</v>
      </c>
      <c r="L17" s="70"/>
      <c r="M17" s="49" t="n">
        <v>0</v>
      </c>
    </row>
    <row r="18" customFormat="false" ht="18" hidden="false" customHeight="true" outlineLevel="0" collapsed="false">
      <c r="B18" s="71"/>
      <c r="C18" s="68" t="s">
        <v>68</v>
      </c>
      <c r="D18" s="68"/>
      <c r="E18" s="68"/>
      <c r="F18" s="72"/>
      <c r="G18" s="71"/>
      <c r="H18" s="68" t="s">
        <v>65</v>
      </c>
      <c r="I18" s="69"/>
      <c r="J18" s="46" t="n">
        <v>17</v>
      </c>
      <c r="K18" s="50" t="s">
        <v>69</v>
      </c>
      <c r="L18" s="70"/>
      <c r="M18" s="49" t="n">
        <v>0</v>
      </c>
    </row>
    <row r="19" customFormat="false" ht="18" hidden="false" customHeight="true" outlineLevel="0" collapsed="false">
      <c r="B19" s="71"/>
      <c r="C19" s="68"/>
      <c r="D19" s="68"/>
      <c r="E19" s="68"/>
      <c r="F19" s="72"/>
      <c r="G19" s="71"/>
      <c r="H19" s="73"/>
      <c r="I19" s="69"/>
      <c r="J19" s="46" t="n">
        <v>18</v>
      </c>
      <c r="K19" s="50" t="s">
        <v>70</v>
      </c>
      <c r="L19" s="70"/>
      <c r="M19" s="49" t="n">
        <v>0</v>
      </c>
    </row>
    <row r="20" customFormat="false" ht="18" hidden="false" customHeight="true" outlineLevel="0" collapsed="false">
      <c r="B20" s="71"/>
      <c r="C20" s="68"/>
      <c r="D20" s="68"/>
      <c r="E20" s="68"/>
      <c r="F20" s="72"/>
      <c r="G20" s="71"/>
      <c r="H20" s="66" t="s">
        <v>66</v>
      </c>
      <c r="I20" s="69"/>
      <c r="J20" s="46" t="n">
        <v>19</v>
      </c>
      <c r="K20" s="50" t="s">
        <v>71</v>
      </c>
      <c r="L20" s="70"/>
      <c r="M20" s="49" t="n">
        <v>314.61</v>
      </c>
    </row>
    <row r="21" customFormat="false" ht="18" hidden="false" customHeight="true" outlineLevel="0" collapsed="false">
      <c r="B21" s="65"/>
      <c r="C21" s="68"/>
      <c r="D21" s="68"/>
      <c r="E21" s="68"/>
      <c r="F21" s="68"/>
      <c r="G21" s="65"/>
      <c r="H21" s="68" t="s">
        <v>68</v>
      </c>
      <c r="I21" s="69"/>
      <c r="J21" s="53" t="n">
        <v>20</v>
      </c>
      <c r="K21" s="60"/>
      <c r="L21" s="61" t="s">
        <v>72</v>
      </c>
      <c r="M21" s="57" t="n">
        <f aca="false">SUM(M17:M20)</f>
        <v>314.61</v>
      </c>
    </row>
    <row r="22" customFormat="false" ht="18" hidden="false" customHeight="true" outlineLevel="0" collapsed="false">
      <c r="B22" s="62" t="s">
        <v>73</v>
      </c>
      <c r="C22" s="62"/>
      <c r="D22" s="62"/>
      <c r="E22" s="62"/>
      <c r="F22" s="63"/>
      <c r="G22" s="65"/>
      <c r="H22" s="68"/>
      <c r="I22" s="69"/>
      <c r="J22" s="36" t="s">
        <v>74</v>
      </c>
      <c r="K22" s="39" t="s">
        <v>75</v>
      </c>
      <c r="L22" s="39"/>
      <c r="M22" s="39"/>
    </row>
    <row r="23" customFormat="false" ht="18" hidden="false" customHeight="true" outlineLevel="0" collapsed="false">
      <c r="B23" s="65"/>
      <c r="C23" s="66" t="s">
        <v>65</v>
      </c>
      <c r="D23" s="66"/>
      <c r="E23" s="66" t="s">
        <v>66</v>
      </c>
      <c r="F23" s="67"/>
      <c r="G23" s="65"/>
      <c r="H23" s="68"/>
      <c r="I23" s="69"/>
      <c r="J23" s="40" t="n">
        <v>21</v>
      </c>
      <c r="K23" s="44"/>
      <c r="L23" s="74" t="s">
        <v>76</v>
      </c>
      <c r="M23" s="43" t="n">
        <f aca="false">F15+I15+M15+M21</f>
        <v>22639.69</v>
      </c>
    </row>
    <row r="24" customFormat="false" ht="18" hidden="false" customHeight="true" outlineLevel="0" collapsed="false">
      <c r="B24" s="71"/>
      <c r="C24" s="68" t="s">
        <v>68</v>
      </c>
      <c r="D24" s="68"/>
      <c r="E24" s="68"/>
      <c r="F24" s="72"/>
      <c r="G24" s="65"/>
      <c r="H24" s="68"/>
      <c r="I24" s="69"/>
      <c r="J24" s="46" t="n">
        <v>22</v>
      </c>
      <c r="K24" s="50" t="s">
        <v>77</v>
      </c>
      <c r="L24" s="75" t="n">
        <f aca="false">M23-L25</f>
        <v>22639.69</v>
      </c>
      <c r="M24" s="49" t="n">
        <f aca="false">ROUND((L24*19)/100,2)</f>
        <v>4301.54</v>
      </c>
    </row>
    <row r="25" customFormat="false" ht="18" hidden="false" customHeight="true" outlineLevel="0" collapsed="false">
      <c r="B25" s="71"/>
      <c r="C25" s="68"/>
      <c r="D25" s="68"/>
      <c r="E25" s="68"/>
      <c r="F25" s="72"/>
      <c r="G25" s="76"/>
      <c r="H25" s="77" t="s">
        <v>78</v>
      </c>
      <c r="I25" s="78"/>
      <c r="J25" s="46" t="n">
        <v>23</v>
      </c>
      <c r="K25" s="50" t="s">
        <v>79</v>
      </c>
      <c r="L25" s="75" t="n">
        <f aca="false">SUMIF(Prehlad!Q11:Q9999,0,Prehlad!K11:K9999)</f>
        <v>0</v>
      </c>
      <c r="M25" s="49" t="n">
        <f aca="false">ROUND((L25*0)/100,1)</f>
        <v>0</v>
      </c>
    </row>
    <row r="26" customFormat="false" ht="18" hidden="false" customHeight="true" outlineLevel="0" collapsed="false">
      <c r="B26" s="71"/>
      <c r="C26" s="68"/>
      <c r="D26" s="68"/>
      <c r="E26" s="68"/>
      <c r="F26" s="72"/>
      <c r="G26" s="65"/>
      <c r="H26" s="79" t="s">
        <v>80</v>
      </c>
      <c r="I26" s="80" t="n">
        <f aca="false">ROUND(M23*Prehlad!$J$8,2)</f>
        <v>682043.3</v>
      </c>
      <c r="J26" s="53" t="n">
        <v>24</v>
      </c>
      <c r="K26" s="60"/>
      <c r="L26" s="61" t="s">
        <v>81</v>
      </c>
      <c r="M26" s="57" t="n">
        <f aca="false">M23+M24+M25</f>
        <v>26941.23</v>
      </c>
    </row>
    <row r="27" customFormat="false" ht="17.1" hidden="false" customHeight="true" outlineLevel="0" collapsed="false">
      <c r="B27" s="81"/>
      <c r="C27" s="82"/>
      <c r="D27" s="82"/>
      <c r="E27" s="82"/>
      <c r="F27" s="82"/>
      <c r="G27" s="81"/>
      <c r="H27" s="83" t="s">
        <v>82</v>
      </c>
      <c r="I27" s="84" t="n">
        <f aca="false">ROUND(M26*Prehlad!$J$8,2)</f>
        <v>811631.49</v>
      </c>
      <c r="J27" s="85" t="s">
        <v>83</v>
      </c>
      <c r="K27" s="86" t="s">
        <v>84</v>
      </c>
      <c r="L27" s="87"/>
      <c r="M27" s="88" t="n">
        <v>0</v>
      </c>
    </row>
    <row r="28" customFormat="false" ht="14.25" hidden="false" customHeight="true" outlineLevel="0" collapsed="false">
      <c r="B28" s="1" t="s">
        <v>85</v>
      </c>
    </row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8.875" defaultRowHeight="12.8" zeroHeight="false" outlineLevelRow="0" outlineLevelCol="0"/>
  <cols>
    <col collapsed="false" customWidth="true" hidden="false" outlineLevel="0" max="1" min="1" style="89" width="43.43"/>
    <col collapsed="false" customWidth="true" hidden="false" outlineLevel="0" max="2" min="2" style="90" width="12.99"/>
    <col collapsed="false" customWidth="true" hidden="false" outlineLevel="0" max="3" min="3" style="90" width="12.66"/>
    <col collapsed="false" customWidth="true" hidden="false" outlineLevel="0" max="4" min="4" style="90" width="12.43"/>
    <col collapsed="false" customWidth="true" hidden="false" outlineLevel="0" max="5" min="5" style="91" width="12.43"/>
    <col collapsed="false" customWidth="true" hidden="false" outlineLevel="0" max="6" min="6" style="92" width="13.33"/>
    <col collapsed="false" customWidth="true" hidden="false" outlineLevel="0" max="7" min="7" style="93" width="11.43"/>
    <col collapsed="false" customWidth="false" hidden="false" outlineLevel="0" max="8" min="8" style="93" width="8.87"/>
    <col collapsed="false" customWidth="false" hidden="false" outlineLevel="0" max="24" min="9" style="89" width="8.87"/>
    <col collapsed="false" customWidth="true" hidden="false" outlineLevel="0" max="26" min="25" style="89" width="6.55"/>
    <col collapsed="false" customWidth="true" hidden="false" outlineLevel="0" max="27" min="27" style="89" width="24.33"/>
    <col collapsed="false" customWidth="true" hidden="false" outlineLevel="0" max="28" min="28" style="89" width="4.33"/>
    <col collapsed="false" customWidth="true" hidden="false" outlineLevel="0" max="29" min="29" style="89" width="8.33"/>
    <col collapsed="false" customWidth="true" hidden="false" outlineLevel="0" max="30" min="30" style="89" width="8.66"/>
    <col collapsed="false" customWidth="false" hidden="false" outlineLevel="0" max="257" min="31" style="89" width="8.87"/>
  </cols>
  <sheetData>
    <row r="1" customFormat="false" ht="14.65" hidden="false" customHeight="false" outlineLevel="0" collapsed="false">
      <c r="A1" s="94" t="s">
        <v>86</v>
      </c>
      <c r="C1" s="89"/>
      <c r="E1" s="94" t="s">
        <v>87</v>
      </c>
      <c r="G1" s="89"/>
      <c r="H1" s="89"/>
      <c r="Z1" s="1" t="s">
        <v>2</v>
      </c>
      <c r="AA1" s="1" t="s">
        <v>3</v>
      </c>
      <c r="AB1" s="1" t="s">
        <v>4</v>
      </c>
      <c r="AC1" s="1" t="s">
        <v>5</v>
      </c>
      <c r="AD1" s="1" t="s">
        <v>6</v>
      </c>
    </row>
    <row r="2" customFormat="false" ht="12.8" hidden="false" customHeight="false" outlineLevel="0" collapsed="false">
      <c r="A2" s="94" t="s">
        <v>88</v>
      </c>
      <c r="C2" s="89"/>
      <c r="E2" s="94" t="s">
        <v>89</v>
      </c>
      <c r="G2" s="89"/>
      <c r="H2" s="89"/>
      <c r="Z2" s="1" t="s">
        <v>10</v>
      </c>
      <c r="AA2" s="10" t="s">
        <v>90</v>
      </c>
      <c r="AB2" s="10" t="s">
        <v>12</v>
      </c>
      <c r="AC2" s="10"/>
      <c r="AD2" s="11"/>
    </row>
    <row r="3" customFormat="false" ht="12.8" hidden="false" customHeight="false" outlineLevel="0" collapsed="false">
      <c r="A3" s="94" t="s">
        <v>91</v>
      </c>
      <c r="C3" s="89"/>
      <c r="E3" s="94" t="s">
        <v>92</v>
      </c>
      <c r="G3" s="89"/>
      <c r="H3" s="89"/>
      <c r="Z3" s="1" t="s">
        <v>17</v>
      </c>
      <c r="AA3" s="10" t="s">
        <v>93</v>
      </c>
      <c r="AB3" s="10" t="s">
        <v>19</v>
      </c>
      <c r="AC3" s="10" t="s">
        <v>20</v>
      </c>
      <c r="AD3" s="11" t="s">
        <v>21</v>
      </c>
    </row>
    <row r="4" customFormat="false" ht="12.8" hidden="false" customHeight="false" outlineLevel="0" collapsed="false">
      <c r="B4" s="89"/>
      <c r="C4" s="89"/>
      <c r="D4" s="89"/>
      <c r="E4" s="95"/>
      <c r="F4" s="89"/>
      <c r="G4" s="89"/>
      <c r="H4" s="89"/>
      <c r="Z4" s="1" t="s">
        <v>26</v>
      </c>
      <c r="AA4" s="10" t="s">
        <v>94</v>
      </c>
      <c r="AB4" s="10" t="s">
        <v>19</v>
      </c>
      <c r="AC4" s="10"/>
      <c r="AD4" s="11"/>
    </row>
    <row r="5" customFormat="false" ht="12.8" hidden="false" customHeight="false" outlineLevel="0" collapsed="false">
      <c r="A5" s="94" t="s">
        <v>95</v>
      </c>
      <c r="B5" s="89"/>
      <c r="C5" s="89"/>
      <c r="D5" s="89"/>
      <c r="E5" s="95"/>
      <c r="F5" s="89"/>
      <c r="G5" s="89"/>
      <c r="H5" s="89"/>
      <c r="Z5" s="1" t="s">
        <v>32</v>
      </c>
      <c r="AA5" s="10" t="s">
        <v>93</v>
      </c>
      <c r="AB5" s="10" t="s">
        <v>19</v>
      </c>
      <c r="AC5" s="10" t="s">
        <v>20</v>
      </c>
      <c r="AD5" s="11" t="s">
        <v>21</v>
      </c>
    </row>
    <row r="6" customFormat="false" ht="12.8" hidden="false" customHeight="false" outlineLevel="0" collapsed="false">
      <c r="A6" s="94" t="s">
        <v>96</v>
      </c>
      <c r="B6" s="89"/>
      <c r="C6" s="89"/>
      <c r="D6" s="89"/>
      <c r="E6" s="95"/>
      <c r="F6" s="89"/>
      <c r="G6" s="89"/>
      <c r="H6" s="89"/>
    </row>
    <row r="7" customFormat="false" ht="12.8" hidden="false" customHeight="false" outlineLevel="0" collapsed="false">
      <c r="A7" s="94"/>
      <c r="B7" s="89"/>
      <c r="C7" s="89"/>
      <c r="D7" s="89"/>
      <c r="E7" s="95"/>
      <c r="F7" s="89"/>
      <c r="G7" s="89"/>
      <c r="H7" s="89"/>
    </row>
    <row r="8" customFormat="false" ht="14.65" hidden="false" customHeight="false" outlineLevel="0" collapsed="false">
      <c r="A8" s="89" t="s">
        <v>97</v>
      </c>
      <c r="B8" s="96" t="str">
        <f aca="false">CONCATENATE(AA2," ",AB2," ",AC2," ",AD2)</f>
        <v>Rekapitulácia rozpočtu v EUR  </v>
      </c>
      <c r="E8" s="97"/>
      <c r="F8" s="98" t="s">
        <v>1</v>
      </c>
      <c r="G8" s="99" t="n">
        <f aca="false">Prehlad!J8</f>
        <v>30.126</v>
      </c>
      <c r="H8" s="89"/>
    </row>
    <row r="9" customFormat="false" ht="12.8" hidden="false" customHeight="false" outlineLevel="0" collapsed="false">
      <c r="A9" s="100" t="s">
        <v>98</v>
      </c>
      <c r="B9" s="101" t="s">
        <v>99</v>
      </c>
      <c r="C9" s="101" t="s">
        <v>100</v>
      </c>
      <c r="D9" s="101" t="s">
        <v>101</v>
      </c>
      <c r="E9" s="102" t="s">
        <v>101</v>
      </c>
      <c r="F9" s="103" t="s">
        <v>102</v>
      </c>
      <c r="G9" s="104" t="s">
        <v>103</v>
      </c>
      <c r="H9" s="89"/>
    </row>
    <row r="10" customFormat="false" ht="12.8" hidden="false" customHeight="false" outlineLevel="0" collapsed="false">
      <c r="A10" s="105"/>
      <c r="B10" s="106" t="s">
        <v>104</v>
      </c>
      <c r="C10" s="106" t="s">
        <v>42</v>
      </c>
      <c r="D10" s="106" t="s">
        <v>12</v>
      </c>
      <c r="E10" s="107" t="s">
        <v>19</v>
      </c>
      <c r="F10" s="106" t="s">
        <v>101</v>
      </c>
      <c r="G10" s="108" t="s">
        <v>101</v>
      </c>
      <c r="H10" s="109" t="s">
        <v>105</v>
      </c>
    </row>
    <row r="12" customFormat="false" ht="12.8" hidden="false" customHeight="false" outlineLevel="0" collapsed="false">
      <c r="A12" s="89" t="s">
        <v>106</v>
      </c>
      <c r="B12" s="90" t="n">
        <f aca="false">Prehlad!I30</f>
        <v>8953.338</v>
      </c>
      <c r="C12" s="90" t="n">
        <f aca="false">Prehlad!J30</f>
        <v>911.309</v>
      </c>
      <c r="D12" s="90" t="n">
        <f aca="false">Prehlad!K30</f>
        <v>9864.647</v>
      </c>
      <c r="E12" s="91" t="n">
        <f aca="false">Prehlad!L30</f>
        <v>297182.36</v>
      </c>
      <c r="F12" s="92" t="n">
        <f aca="false">Prehlad!N30</f>
        <v>95.85235638</v>
      </c>
      <c r="G12" s="93" t="n">
        <f aca="false">Prehlad!P30</f>
        <v>7.2</v>
      </c>
      <c r="H12" s="93" t="n">
        <f aca="false">Prehlad!Y30</f>
        <v>0</v>
      </c>
    </row>
    <row r="13" customFormat="false" ht="12.8" hidden="false" customHeight="false" outlineLevel="0" collapsed="false">
      <c r="A13" s="89" t="s">
        <v>107</v>
      </c>
      <c r="B13" s="90" t="n">
        <f aca="false">Prehlad!I33</f>
        <v>634.155</v>
      </c>
      <c r="C13" s="90" t="n">
        <f aca="false">Prehlad!J33</f>
        <v>0</v>
      </c>
      <c r="D13" s="90" t="n">
        <f aca="false">Prehlad!K33</f>
        <v>634.155</v>
      </c>
      <c r="E13" s="91" t="n">
        <f aca="false">Prehlad!L33</f>
        <v>19104.55</v>
      </c>
      <c r="F13" s="92" t="n">
        <f aca="false">Prehlad!N33</f>
        <v>35.7922761</v>
      </c>
      <c r="G13" s="93" t="n">
        <f aca="false">Prehlad!P33</f>
        <v>0</v>
      </c>
      <c r="H13" s="93" t="n">
        <f aca="false">Prehlad!Y33</f>
        <v>0</v>
      </c>
    </row>
    <row r="14" customFormat="false" ht="12.8" hidden="false" customHeight="false" outlineLevel="0" collapsed="false">
      <c r="A14" s="89" t="s">
        <v>108</v>
      </c>
      <c r="B14" s="90" t="n">
        <f aca="false">Prehlad!I36</f>
        <v>556.8</v>
      </c>
      <c r="C14" s="90" t="n">
        <f aca="false">Prehlad!J36</f>
        <v>0</v>
      </c>
      <c r="D14" s="90" t="n">
        <f aca="false">Prehlad!K36</f>
        <v>556.8</v>
      </c>
      <c r="E14" s="91" t="n">
        <f aca="false">Prehlad!L36</f>
        <v>16774.16</v>
      </c>
      <c r="F14" s="92" t="n">
        <f aca="false">Prehlad!N36</f>
        <v>12.40032</v>
      </c>
      <c r="G14" s="93" t="n">
        <f aca="false">Prehlad!P36</f>
        <v>0</v>
      </c>
      <c r="H14" s="93" t="n">
        <f aca="false">Prehlad!Y36</f>
        <v>0</v>
      </c>
    </row>
    <row r="15" customFormat="false" ht="12.8" hidden="false" customHeight="false" outlineLevel="0" collapsed="false">
      <c r="A15" s="89" t="s">
        <v>109</v>
      </c>
      <c r="B15" s="90" t="n">
        <f aca="false">Prehlad!I48</f>
        <v>5100.847</v>
      </c>
      <c r="C15" s="90" t="n">
        <f aca="false">Prehlad!J48</f>
        <v>2420.88</v>
      </c>
      <c r="D15" s="90" t="n">
        <f aca="false">Prehlad!K48</f>
        <v>7521.727</v>
      </c>
      <c r="E15" s="91" t="n">
        <f aca="false">Prehlad!L48</f>
        <v>226599.55</v>
      </c>
      <c r="F15" s="92" t="n">
        <f aca="false">Prehlad!N48</f>
        <v>177.32645</v>
      </c>
      <c r="G15" s="93" t="n">
        <f aca="false">Prehlad!P48</f>
        <v>0</v>
      </c>
      <c r="H15" s="93" t="n">
        <f aca="false">Prehlad!Y48</f>
        <v>0</v>
      </c>
    </row>
    <row r="16" customFormat="false" ht="12.8" hidden="false" customHeight="false" outlineLevel="0" collapsed="false">
      <c r="A16" s="89" t="s">
        <v>110</v>
      </c>
      <c r="B16" s="90" t="n">
        <f aca="false">Prehlad!I51</f>
        <v>1152</v>
      </c>
      <c r="C16" s="90" t="n">
        <f aca="false">Prehlad!J51</f>
        <v>0</v>
      </c>
      <c r="D16" s="90" t="n">
        <f aca="false">Prehlad!K51</f>
        <v>1152</v>
      </c>
      <c r="E16" s="91" t="n">
        <f aca="false">Prehlad!L51</f>
        <v>34705.15</v>
      </c>
      <c r="F16" s="92" t="n">
        <f aca="false">Prehlad!N51</f>
        <v>0.00512</v>
      </c>
      <c r="G16" s="93" t="n">
        <f aca="false">Prehlad!P51</f>
        <v>0</v>
      </c>
      <c r="H16" s="93" t="n">
        <f aca="false">Prehlad!Y51</f>
        <v>0</v>
      </c>
    </row>
    <row r="17" customFormat="false" ht="12.8" hidden="false" customHeight="false" outlineLevel="0" collapsed="false">
      <c r="A17" s="89" t="s">
        <v>111</v>
      </c>
      <c r="B17" s="90" t="n">
        <f aca="false">Prehlad!I52</f>
        <v>16397.14</v>
      </c>
      <c r="C17" s="90" t="n">
        <f aca="false">Prehlad!J52</f>
        <v>3332.189</v>
      </c>
      <c r="D17" s="90" t="n">
        <f aca="false">Prehlad!K52</f>
        <v>19729.329</v>
      </c>
      <c r="E17" s="91" t="n">
        <f aca="false">Prehlad!L52</f>
        <v>594365.77</v>
      </c>
      <c r="F17" s="92" t="n">
        <f aca="false">Prehlad!N52</f>
        <v>321.37652248</v>
      </c>
      <c r="G17" s="93" t="n">
        <f aca="false">Prehlad!P52</f>
        <v>7.2</v>
      </c>
      <c r="H17" s="93" t="n">
        <f aca="false">Prehlad!Y52</f>
        <v>0</v>
      </c>
    </row>
    <row r="18" customFormat="false" ht="12.8" hidden="false" customHeight="false" outlineLevel="0" collapsed="false">
      <c r="A18" s="89" t="s">
        <v>112</v>
      </c>
      <c r="B18" s="90" t="n">
        <f aca="false">Prehlad!I58</f>
        <v>1245</v>
      </c>
      <c r="C18" s="90" t="n">
        <f aca="false">Prehlad!J58</f>
        <v>0</v>
      </c>
      <c r="D18" s="90" t="n">
        <f aca="false">Prehlad!K58</f>
        <v>1245</v>
      </c>
      <c r="E18" s="91" t="n">
        <f aca="false">Prehlad!L58</f>
        <v>37506.87</v>
      </c>
      <c r="F18" s="92" t="n">
        <f aca="false">Prehlad!N58</f>
        <v>0.5242</v>
      </c>
      <c r="G18" s="93" t="n">
        <f aca="false">Prehlad!P58</f>
        <v>0</v>
      </c>
      <c r="H18" s="93" t="n">
        <f aca="false">Prehlad!Y58</f>
        <v>0</v>
      </c>
    </row>
    <row r="19" customFormat="false" ht="12.8" hidden="false" customHeight="false" outlineLevel="0" collapsed="false">
      <c r="A19" s="89" t="s">
        <v>113</v>
      </c>
      <c r="B19" s="90" t="n">
        <f aca="false">Prehlad!I59</f>
        <v>1245</v>
      </c>
      <c r="C19" s="90" t="n">
        <f aca="false">Prehlad!J59</f>
        <v>0</v>
      </c>
      <c r="D19" s="90" t="n">
        <f aca="false">Prehlad!K59</f>
        <v>1245</v>
      </c>
      <c r="E19" s="91" t="n">
        <f aca="false">Prehlad!L59</f>
        <v>37506.87</v>
      </c>
      <c r="F19" s="92" t="n">
        <f aca="false">Prehlad!N59</f>
        <v>0.5242</v>
      </c>
      <c r="G19" s="93" t="n">
        <f aca="false">Prehlad!P59</f>
        <v>0</v>
      </c>
      <c r="H19" s="93" t="n">
        <f aca="false">Prehlad!Y59</f>
        <v>0</v>
      </c>
    </row>
    <row r="20" customFormat="false" ht="12.8" hidden="false" customHeight="false" outlineLevel="0" collapsed="false">
      <c r="A20" s="89" t="s">
        <v>114</v>
      </c>
      <c r="B20" s="90" t="n">
        <f aca="false">Prehlad!I60</f>
        <v>1245</v>
      </c>
      <c r="C20" s="90" t="n">
        <f aca="false">Prehlad!J60</f>
        <v>0</v>
      </c>
      <c r="D20" s="90" t="n">
        <f aca="false">Prehlad!K60</f>
        <v>1245</v>
      </c>
      <c r="E20" s="91" t="n">
        <f aca="false">Prehlad!L60</f>
        <v>37506.87</v>
      </c>
      <c r="F20" s="92" t="n">
        <f aca="false">Prehlad!N60</f>
        <v>0.5242</v>
      </c>
      <c r="G20" s="93" t="n">
        <f aca="false">Prehlad!P60</f>
        <v>0</v>
      </c>
      <c r="H20" s="93" t="n">
        <f aca="false">Prehlad!Y60</f>
        <v>0</v>
      </c>
    </row>
    <row r="21" customFormat="false" ht="12.8" hidden="false" customHeight="false" outlineLevel="0" collapsed="false">
      <c r="A21" s="89" t="s">
        <v>115</v>
      </c>
      <c r="B21" s="90" t="n">
        <f aca="false">Prehlad!I61</f>
        <v>17642.14</v>
      </c>
      <c r="C21" s="90" t="n">
        <f aca="false">Prehlad!J61</f>
        <v>3332.189</v>
      </c>
      <c r="D21" s="90" t="n">
        <f aca="false">Prehlad!K61</f>
        <v>20974.329</v>
      </c>
      <c r="E21" s="91" t="n">
        <f aca="false">Prehlad!L61</f>
        <v>631872.64</v>
      </c>
      <c r="F21" s="92" t="n">
        <f aca="false">Prehlad!N61</f>
        <v>321.90072248</v>
      </c>
      <c r="G21" s="93" t="n">
        <f aca="false">Prehlad!P61</f>
        <v>7.2</v>
      </c>
      <c r="H21" s="93" t="n">
        <f aca="false">Prehlad!Y61</f>
        <v>0</v>
      </c>
    </row>
  </sheetData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40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 A1"/>
    </sheetView>
  </sheetViews>
  <sheetFormatPr defaultColWidth="8.875" defaultRowHeight="12.8" zeroHeight="false" outlineLevelRow="0" outlineLevelCol="0"/>
  <cols>
    <col collapsed="false" customWidth="true" hidden="false" outlineLevel="0" max="1" min="1" style="110" width="4.66"/>
    <col collapsed="false" customWidth="true" hidden="false" outlineLevel="0" max="2" min="2" style="111" width="4.66"/>
    <col collapsed="false" customWidth="true" hidden="false" outlineLevel="0" max="3" min="3" style="112" width="8.66"/>
    <col collapsed="false" customWidth="true" hidden="false" outlineLevel="0" max="4" min="4" style="113" width="40.66"/>
    <col collapsed="false" customWidth="true" hidden="false" outlineLevel="0" max="5" min="5" style="114" width="11.32"/>
    <col collapsed="false" customWidth="true" hidden="false" outlineLevel="0" max="6" min="6" style="113" width="5.87"/>
    <col collapsed="false" customWidth="true" hidden="false" outlineLevel="0" max="7" min="7" style="115" width="9.66"/>
    <col collapsed="false" customWidth="true" hidden="false" outlineLevel="0" max="8" min="8" style="116" width="8.66"/>
    <col collapsed="false" customWidth="true" hidden="false" outlineLevel="0" max="10" min="9" style="115" width="11.32"/>
    <col collapsed="false" customWidth="true" hidden="true" outlineLevel="0" max="11" min="11" style="115" width="8.33"/>
    <col collapsed="false" customWidth="true" hidden="false" outlineLevel="0" max="12" min="12" style="116" width="8.66"/>
    <col collapsed="false" customWidth="true" hidden="true" outlineLevel="0" max="13" min="13" style="117" width="7.43"/>
    <col collapsed="false" customWidth="true" hidden="false" outlineLevel="0" max="14" min="14" style="117" width="8.33"/>
    <col collapsed="false" customWidth="true" hidden="true" outlineLevel="0" max="15" min="15" style="114" width="7.99"/>
    <col collapsed="false" customWidth="true" hidden="false" outlineLevel="0" max="16" min="16" style="114" width="6.99"/>
    <col collapsed="false" customWidth="true" hidden="false" outlineLevel="0" max="17" min="17" style="113" width="3.55"/>
    <col collapsed="false" customWidth="true" hidden="true" outlineLevel="0" max="18" min="18" style="113" width="12.66"/>
    <col collapsed="false" customWidth="true" hidden="true" outlineLevel="0" max="21" min="19" style="114" width="13.33"/>
    <col collapsed="false" customWidth="true" hidden="true" outlineLevel="0" max="22" min="22" style="118" width="10.55"/>
    <col collapsed="false" customWidth="true" hidden="true" outlineLevel="0" max="23" min="23" style="118" width="10.32"/>
    <col collapsed="false" customWidth="true" hidden="true" outlineLevel="0" max="24" min="24" style="118" width="9.06"/>
    <col collapsed="false" customWidth="false" hidden="false" outlineLevel="0" max="25" min="25" style="114" width="8.87"/>
    <col collapsed="false" customWidth="true" hidden="false" outlineLevel="0" max="26" min="26" style="113" width="6.55"/>
    <col collapsed="false" customWidth="true" hidden="false" outlineLevel="0" max="27" min="27" style="113" width="24.43"/>
    <col collapsed="false" customWidth="true" hidden="false" outlineLevel="0" max="28" min="28" style="113" width="4.33"/>
    <col collapsed="false" customWidth="true" hidden="false" outlineLevel="0" max="29" min="29" style="113" width="8.33"/>
    <col collapsed="false" customWidth="true" hidden="false" outlineLevel="0" max="30" min="30" style="113" width="8.66"/>
    <col collapsed="false" customWidth="false" hidden="false" outlineLevel="0" max="257" min="31" style="89" width="8.87"/>
  </cols>
  <sheetData>
    <row r="1" customFormat="false" ht="14.65" hidden="false" customHeight="false" outlineLevel="0" collapsed="false">
      <c r="A1" s="119" t="s">
        <v>86</v>
      </c>
      <c r="B1" s="113"/>
      <c r="C1" s="113"/>
      <c r="E1" s="113"/>
      <c r="H1" s="120"/>
      <c r="I1" s="119" t="s">
        <v>87</v>
      </c>
      <c r="O1" s="113"/>
      <c r="P1" s="113"/>
      <c r="V1" s="113"/>
      <c r="W1" s="113"/>
      <c r="X1" s="113"/>
      <c r="Y1" s="113"/>
      <c r="Z1" s="121" t="s">
        <v>2</v>
      </c>
      <c r="AA1" s="121" t="s">
        <v>3</v>
      </c>
      <c r="AB1" s="121" t="s">
        <v>4</v>
      </c>
      <c r="AC1" s="121" t="s">
        <v>5</v>
      </c>
      <c r="AD1" s="121" t="s">
        <v>6</v>
      </c>
    </row>
    <row r="2" customFormat="false" ht="12.8" hidden="false" customHeight="false" outlineLevel="0" collapsed="false">
      <c r="A2" s="119" t="s">
        <v>88</v>
      </c>
      <c r="B2" s="113"/>
      <c r="C2" s="113"/>
      <c r="E2" s="113"/>
      <c r="H2" s="120"/>
      <c r="I2" s="119" t="s">
        <v>89</v>
      </c>
      <c r="O2" s="113"/>
      <c r="P2" s="113"/>
      <c r="V2" s="113"/>
      <c r="W2" s="113"/>
      <c r="X2" s="113"/>
      <c r="Y2" s="113"/>
      <c r="Z2" s="121" t="s">
        <v>10</v>
      </c>
      <c r="AA2" s="122" t="s">
        <v>116</v>
      </c>
      <c r="AB2" s="122" t="s">
        <v>12</v>
      </c>
      <c r="AC2" s="122"/>
      <c r="AD2" s="123"/>
    </row>
    <row r="3" customFormat="false" ht="12.8" hidden="false" customHeight="false" outlineLevel="0" collapsed="false">
      <c r="A3" s="119" t="s">
        <v>91</v>
      </c>
      <c r="B3" s="113"/>
      <c r="C3" s="113"/>
      <c r="E3" s="113"/>
      <c r="H3" s="120"/>
      <c r="I3" s="119" t="s">
        <v>92</v>
      </c>
      <c r="O3" s="113"/>
      <c r="P3" s="113"/>
      <c r="V3" s="113"/>
      <c r="W3" s="113"/>
      <c r="X3" s="113"/>
      <c r="Y3" s="113"/>
      <c r="Z3" s="121" t="s">
        <v>17</v>
      </c>
      <c r="AA3" s="122" t="s">
        <v>117</v>
      </c>
      <c r="AB3" s="122" t="s">
        <v>19</v>
      </c>
      <c r="AC3" s="122" t="s">
        <v>20</v>
      </c>
      <c r="AD3" s="123" t="s">
        <v>21</v>
      </c>
    </row>
    <row r="4" customFormat="false" ht="12.8" hidden="false" customHeight="false" outlineLevel="0" collapsed="false">
      <c r="A4" s="113"/>
      <c r="B4" s="113"/>
      <c r="C4" s="113"/>
      <c r="E4" s="113"/>
      <c r="G4" s="113"/>
      <c r="H4" s="124"/>
      <c r="I4" s="113"/>
      <c r="J4" s="113"/>
      <c r="K4" s="113"/>
      <c r="L4" s="124"/>
      <c r="M4" s="113"/>
      <c r="N4" s="113"/>
      <c r="O4" s="113"/>
      <c r="P4" s="113"/>
      <c r="V4" s="113"/>
      <c r="W4" s="113"/>
      <c r="X4" s="113"/>
      <c r="Y4" s="113"/>
      <c r="Z4" s="121" t="s">
        <v>26</v>
      </c>
      <c r="AA4" s="122" t="s">
        <v>118</v>
      </c>
      <c r="AB4" s="122" t="s">
        <v>19</v>
      </c>
      <c r="AC4" s="122"/>
      <c r="AD4" s="123"/>
    </row>
    <row r="5" customFormat="false" ht="12.8" hidden="false" customHeight="false" outlineLevel="0" collapsed="false">
      <c r="A5" s="119" t="s">
        <v>95</v>
      </c>
      <c r="B5" s="113"/>
      <c r="C5" s="113"/>
      <c r="E5" s="113"/>
      <c r="G5" s="113"/>
      <c r="H5" s="124"/>
      <c r="I5" s="113"/>
      <c r="J5" s="113"/>
      <c r="K5" s="113"/>
      <c r="L5" s="124"/>
      <c r="M5" s="113"/>
      <c r="N5" s="113"/>
      <c r="O5" s="113"/>
      <c r="P5" s="113"/>
      <c r="V5" s="113"/>
      <c r="W5" s="113"/>
      <c r="X5" s="113"/>
      <c r="Y5" s="113"/>
      <c r="Z5" s="121" t="s">
        <v>32</v>
      </c>
      <c r="AA5" s="122" t="s">
        <v>117</v>
      </c>
      <c r="AB5" s="122" t="s">
        <v>19</v>
      </c>
      <c r="AC5" s="122" t="s">
        <v>20</v>
      </c>
      <c r="AD5" s="123" t="s">
        <v>21</v>
      </c>
    </row>
    <row r="6" customFormat="false" ht="12.8" hidden="false" customHeight="false" outlineLevel="0" collapsed="false">
      <c r="A6" s="119" t="s">
        <v>96</v>
      </c>
      <c r="B6" s="113"/>
      <c r="C6" s="113"/>
      <c r="E6" s="113"/>
      <c r="G6" s="113"/>
      <c r="H6" s="124"/>
      <c r="I6" s="113"/>
      <c r="J6" s="113"/>
      <c r="K6" s="113"/>
      <c r="L6" s="124"/>
      <c r="M6" s="113"/>
      <c r="N6" s="113"/>
      <c r="O6" s="113"/>
      <c r="P6" s="113"/>
      <c r="V6" s="113"/>
      <c r="W6" s="113"/>
      <c r="X6" s="113"/>
      <c r="Y6" s="113"/>
    </row>
    <row r="7" customFormat="false" ht="12.8" hidden="false" customHeight="false" outlineLevel="0" collapsed="false">
      <c r="A7" s="119"/>
      <c r="B7" s="113"/>
      <c r="C7" s="113"/>
      <c r="E7" s="113"/>
      <c r="G7" s="113"/>
      <c r="H7" s="124"/>
      <c r="I7" s="113"/>
      <c r="J7" s="113"/>
      <c r="K7" s="113"/>
      <c r="L7" s="124"/>
      <c r="M7" s="113"/>
      <c r="N7" s="113"/>
      <c r="O7" s="113"/>
      <c r="P7" s="113"/>
      <c r="V7" s="113"/>
      <c r="W7" s="113"/>
      <c r="X7" s="113"/>
      <c r="Y7" s="113"/>
    </row>
    <row r="8" customFormat="false" ht="14.65" hidden="false" customHeight="false" outlineLevel="0" collapsed="false">
      <c r="A8" s="89" t="s">
        <v>97</v>
      </c>
      <c r="D8" s="125" t="str">
        <f aca="false">CONCATENATE(AA2," ",AB2," ",AC2," ",AD2)</f>
        <v>Prehľad rozpočtových nákladov v EUR  </v>
      </c>
      <c r="I8" s="126" t="s">
        <v>1</v>
      </c>
      <c r="J8" s="127" t="n">
        <v>30.126</v>
      </c>
      <c r="L8" s="120"/>
      <c r="V8" s="113"/>
      <c r="W8" s="113"/>
      <c r="X8" s="113"/>
      <c r="Y8" s="113"/>
    </row>
    <row r="9" customFormat="false" ht="12.8" hidden="false" customHeight="false" outlineLevel="0" collapsed="false">
      <c r="A9" s="128" t="s">
        <v>119</v>
      </c>
      <c r="B9" s="129" t="s">
        <v>120</v>
      </c>
      <c r="C9" s="129" t="s">
        <v>121</v>
      </c>
      <c r="D9" s="129" t="s">
        <v>122</v>
      </c>
      <c r="E9" s="129" t="s">
        <v>123</v>
      </c>
      <c r="F9" s="129" t="s">
        <v>124</v>
      </c>
      <c r="G9" s="129" t="s">
        <v>125</v>
      </c>
      <c r="H9" s="130" t="s">
        <v>125</v>
      </c>
      <c r="I9" s="129" t="s">
        <v>99</v>
      </c>
      <c r="J9" s="129" t="s">
        <v>100</v>
      </c>
      <c r="K9" s="129" t="s">
        <v>101</v>
      </c>
      <c r="L9" s="130" t="s">
        <v>126</v>
      </c>
      <c r="M9" s="131" t="s">
        <v>102</v>
      </c>
      <c r="N9" s="132" t="s">
        <v>127</v>
      </c>
      <c r="O9" s="133" t="s">
        <v>103</v>
      </c>
      <c r="P9" s="134" t="s">
        <v>128</v>
      </c>
      <c r="Q9" s="135" t="s">
        <v>129</v>
      </c>
      <c r="R9" s="136" t="s">
        <v>130</v>
      </c>
      <c r="S9" s="137" t="s">
        <v>123</v>
      </c>
      <c r="T9" s="137" t="s">
        <v>123</v>
      </c>
      <c r="U9" s="138" t="s">
        <v>123</v>
      </c>
      <c r="V9" s="139" t="s">
        <v>131</v>
      </c>
      <c r="W9" s="139" t="s">
        <v>132</v>
      </c>
      <c r="X9" s="139" t="s">
        <v>133</v>
      </c>
      <c r="Y9" s="113"/>
    </row>
    <row r="10" customFormat="false" ht="12.8" hidden="false" customHeight="false" outlineLevel="0" collapsed="false">
      <c r="A10" s="140" t="s">
        <v>134</v>
      </c>
      <c r="B10" s="141" t="s">
        <v>135</v>
      </c>
      <c r="C10" s="142"/>
      <c r="D10" s="141" t="s">
        <v>136</v>
      </c>
      <c r="E10" s="141" t="s">
        <v>137</v>
      </c>
      <c r="F10" s="141" t="s">
        <v>138</v>
      </c>
      <c r="G10" s="141" t="s">
        <v>12</v>
      </c>
      <c r="H10" s="143" t="s">
        <v>19</v>
      </c>
      <c r="I10" s="141" t="s">
        <v>104</v>
      </c>
      <c r="J10" s="141" t="s">
        <v>42</v>
      </c>
      <c r="K10" s="141" t="s">
        <v>12</v>
      </c>
      <c r="L10" s="143" t="s">
        <v>19</v>
      </c>
      <c r="M10" s="141" t="s">
        <v>139</v>
      </c>
      <c r="N10" s="141" t="s">
        <v>101</v>
      </c>
      <c r="O10" s="144" t="s">
        <v>139</v>
      </c>
      <c r="P10" s="141" t="s">
        <v>101</v>
      </c>
      <c r="Q10" s="145" t="s">
        <v>140</v>
      </c>
      <c r="R10" s="146"/>
      <c r="S10" s="147" t="s">
        <v>141</v>
      </c>
      <c r="T10" s="147" t="s">
        <v>142</v>
      </c>
      <c r="U10" s="148" t="s">
        <v>143</v>
      </c>
      <c r="V10" s="139" t="s">
        <v>144</v>
      </c>
      <c r="W10" s="139" t="s">
        <v>145</v>
      </c>
      <c r="X10" s="139" t="s">
        <v>146</v>
      </c>
      <c r="Y10" s="118" t="s">
        <v>105</v>
      </c>
    </row>
    <row r="12" customFormat="false" ht="12.8" hidden="false" customHeight="false" outlineLevel="0" collapsed="false">
      <c r="D12" s="119" t="s">
        <v>147</v>
      </c>
    </row>
    <row r="13" customFormat="false" ht="12.8" hidden="false" customHeight="false" outlineLevel="0" collapsed="false">
      <c r="D13" s="119" t="s">
        <v>148</v>
      </c>
    </row>
    <row r="14" customFormat="false" ht="12.8" hidden="false" customHeight="false" outlineLevel="0" collapsed="false">
      <c r="A14" s="110" t="n">
        <v>1</v>
      </c>
      <c r="B14" s="111" t="s">
        <v>149</v>
      </c>
      <c r="C14" s="112" t="s">
        <v>150</v>
      </c>
      <c r="D14" s="113" t="s">
        <v>151</v>
      </c>
      <c r="E14" s="114" t="n">
        <v>0.126</v>
      </c>
      <c r="F14" s="113" t="s">
        <v>152</v>
      </c>
      <c r="G14" s="115" t="n">
        <v>730</v>
      </c>
      <c r="H14" s="116" t="n">
        <f aca="false">ROUND(G14*Prehlad!$J$8,2)</f>
        <v>21991.98</v>
      </c>
      <c r="I14" s="115" t="n">
        <v>91.98</v>
      </c>
      <c r="K14" s="115" t="n">
        <v>91.98</v>
      </c>
      <c r="L14" s="116" t="n">
        <f aca="false">ROUND(K14*Prehlad!$J$8,2)</f>
        <v>2770.99</v>
      </c>
      <c r="M14" s="117" t="n">
        <v>0.40873</v>
      </c>
      <c r="N14" s="117" t="n">
        <v>0.05149998</v>
      </c>
      <c r="Q14" s="113" t="n">
        <v>19</v>
      </c>
      <c r="R14" s="113" t="s">
        <v>153</v>
      </c>
      <c r="X14" s="118" t="s">
        <v>74</v>
      </c>
    </row>
    <row r="15" customFormat="false" ht="12.8" hidden="false" customHeight="false" outlineLevel="0" collapsed="false">
      <c r="A15" s="110" t="n">
        <v>2</v>
      </c>
      <c r="B15" s="111" t="s">
        <v>154</v>
      </c>
      <c r="C15" s="112" t="s">
        <v>155</v>
      </c>
      <c r="D15" s="113" t="s">
        <v>156</v>
      </c>
      <c r="E15" s="114" t="n">
        <v>32</v>
      </c>
      <c r="F15" s="113" t="s">
        <v>157</v>
      </c>
      <c r="G15" s="115" t="n">
        <v>7.3</v>
      </c>
      <c r="H15" s="116" t="n">
        <f aca="false">ROUND(G15*Prehlad!$J$8,2)</f>
        <v>219.92</v>
      </c>
      <c r="I15" s="115" t="n">
        <v>233.6</v>
      </c>
      <c r="K15" s="115" t="n">
        <v>233.6</v>
      </c>
      <c r="L15" s="116" t="n">
        <f aca="false">ROUND(K15*Prehlad!$J$8,2)</f>
        <v>7037.43</v>
      </c>
      <c r="O15" s="114" t="n">
        <v>0.225</v>
      </c>
      <c r="P15" s="114" t="n">
        <v>7.2</v>
      </c>
      <c r="Q15" s="113" t="n">
        <v>19</v>
      </c>
      <c r="R15" s="113" t="s">
        <v>153</v>
      </c>
      <c r="X15" s="118" t="s">
        <v>74</v>
      </c>
    </row>
    <row r="16" customFormat="false" ht="12.8" hidden="false" customHeight="false" outlineLevel="0" collapsed="false">
      <c r="A16" s="110" t="n">
        <v>3</v>
      </c>
      <c r="B16" s="111" t="s">
        <v>158</v>
      </c>
      <c r="C16" s="112" t="s">
        <v>159</v>
      </c>
      <c r="D16" s="113" t="s">
        <v>160</v>
      </c>
      <c r="E16" s="114" t="n">
        <v>207.92</v>
      </c>
      <c r="F16" s="113" t="s">
        <v>161</v>
      </c>
      <c r="G16" s="115" t="n">
        <v>6.5</v>
      </c>
      <c r="H16" s="116" t="n">
        <f aca="false">ROUND(G16*Prehlad!$J$8,2)</f>
        <v>195.82</v>
      </c>
      <c r="I16" s="115" t="n">
        <v>1351.48</v>
      </c>
      <c r="K16" s="115" t="n">
        <v>1351.48</v>
      </c>
      <c r="L16" s="116" t="n">
        <f aca="false">ROUND(K16*Prehlad!$J$8,2)</f>
        <v>40714.69</v>
      </c>
      <c r="Q16" s="113" t="n">
        <v>19</v>
      </c>
      <c r="R16" s="113" t="s">
        <v>153</v>
      </c>
      <c r="X16" s="118" t="s">
        <v>74</v>
      </c>
    </row>
    <row r="17" customFormat="false" ht="12.8" hidden="false" customHeight="false" outlineLevel="0" collapsed="false">
      <c r="A17" s="110" t="n">
        <v>4</v>
      </c>
      <c r="B17" s="111" t="s">
        <v>154</v>
      </c>
      <c r="C17" s="112" t="s">
        <v>162</v>
      </c>
      <c r="D17" s="113" t="s">
        <v>163</v>
      </c>
      <c r="E17" s="114" t="n">
        <v>207.92</v>
      </c>
      <c r="F17" s="113" t="s">
        <v>161</v>
      </c>
      <c r="G17" s="115" t="n">
        <v>0.77</v>
      </c>
      <c r="H17" s="116" t="n">
        <f aca="false">ROUND(G17*Prehlad!$J$8,2)</f>
        <v>23.2</v>
      </c>
      <c r="I17" s="115" t="n">
        <v>160.098</v>
      </c>
      <c r="K17" s="115" t="n">
        <v>160.098</v>
      </c>
      <c r="L17" s="116" t="n">
        <f aca="false">ROUND(K17*Prehlad!$J$8,2)</f>
        <v>4823.11</v>
      </c>
      <c r="Q17" s="113" t="n">
        <v>19</v>
      </c>
      <c r="R17" s="113" t="s">
        <v>153</v>
      </c>
      <c r="X17" s="118" t="s">
        <v>74</v>
      </c>
    </row>
    <row r="18" customFormat="false" ht="12.8" hidden="false" customHeight="false" outlineLevel="0" collapsed="false">
      <c r="A18" s="110" t="n">
        <v>5</v>
      </c>
      <c r="B18" s="111" t="s">
        <v>154</v>
      </c>
      <c r="C18" s="112" t="s">
        <v>164</v>
      </c>
      <c r="D18" s="113" t="s">
        <v>165</v>
      </c>
      <c r="E18" s="114" t="n">
        <v>403.84</v>
      </c>
      <c r="F18" s="113" t="s">
        <v>157</v>
      </c>
      <c r="G18" s="115" t="n">
        <v>3.03</v>
      </c>
      <c r="H18" s="116" t="n">
        <f aca="false">ROUND(G18*Prehlad!$J$8,2)</f>
        <v>91.28</v>
      </c>
      <c r="I18" s="115" t="n">
        <v>1223.635</v>
      </c>
      <c r="K18" s="115" t="n">
        <v>1223.635</v>
      </c>
      <c r="L18" s="116" t="n">
        <f aca="false">ROUND(K18*Prehlad!$J$8,2)</f>
        <v>36863.23</v>
      </c>
      <c r="M18" s="117" t="n">
        <v>0.00021</v>
      </c>
      <c r="N18" s="117" t="n">
        <v>0.0848064</v>
      </c>
      <c r="Q18" s="113" t="n">
        <v>19</v>
      </c>
      <c r="R18" s="113" t="s">
        <v>153</v>
      </c>
      <c r="X18" s="118" t="s">
        <v>74</v>
      </c>
    </row>
    <row r="19" customFormat="false" ht="12.8" hidden="false" customHeight="false" outlineLevel="0" collapsed="false">
      <c r="A19" s="110" t="n">
        <v>6</v>
      </c>
      <c r="B19" s="111" t="s">
        <v>154</v>
      </c>
      <c r="C19" s="112" t="s">
        <v>166</v>
      </c>
      <c r="D19" s="113" t="s">
        <v>167</v>
      </c>
      <c r="E19" s="114" t="n">
        <v>403.84</v>
      </c>
      <c r="F19" s="113" t="s">
        <v>157</v>
      </c>
      <c r="G19" s="115" t="n">
        <v>0.56</v>
      </c>
      <c r="H19" s="116" t="n">
        <f aca="false">ROUND(G19*Prehlad!$J$8,2)</f>
        <v>16.87</v>
      </c>
      <c r="I19" s="115" t="n">
        <v>226.15</v>
      </c>
      <c r="K19" s="115" t="n">
        <v>226.15</v>
      </c>
      <c r="L19" s="116" t="n">
        <f aca="false">ROUND(K19*Prehlad!$J$8,2)</f>
        <v>6812.99</v>
      </c>
      <c r="Q19" s="113" t="n">
        <v>19</v>
      </c>
      <c r="R19" s="113" t="s">
        <v>153</v>
      </c>
      <c r="X19" s="118" t="s">
        <v>74</v>
      </c>
    </row>
    <row r="20" customFormat="false" ht="12.8" hidden="false" customHeight="false" outlineLevel="0" collapsed="false">
      <c r="A20" s="110" t="n">
        <v>7</v>
      </c>
      <c r="B20" s="111" t="s">
        <v>158</v>
      </c>
      <c r="C20" s="112" t="s">
        <v>168</v>
      </c>
      <c r="D20" s="113" t="s">
        <v>169</v>
      </c>
      <c r="E20" s="114" t="n">
        <v>207.92</v>
      </c>
      <c r="F20" s="113" t="s">
        <v>161</v>
      </c>
      <c r="G20" s="115" t="n">
        <v>2.29</v>
      </c>
      <c r="H20" s="116" t="n">
        <f aca="false">ROUND(G20*Prehlad!$J$8,2)</f>
        <v>68.99</v>
      </c>
      <c r="I20" s="115" t="n">
        <v>476.137</v>
      </c>
      <c r="K20" s="115" t="n">
        <v>476.137</v>
      </c>
      <c r="L20" s="116" t="n">
        <f aca="false">ROUND(K20*Prehlad!$J$8,2)</f>
        <v>14344.1</v>
      </c>
      <c r="Q20" s="113" t="n">
        <v>19</v>
      </c>
      <c r="R20" s="113" t="s">
        <v>153</v>
      </c>
      <c r="X20" s="118" t="s">
        <v>74</v>
      </c>
    </row>
    <row r="21" customFormat="false" ht="12.8" hidden="false" customHeight="false" outlineLevel="0" collapsed="false">
      <c r="A21" s="110" t="n">
        <v>8</v>
      </c>
      <c r="B21" s="111" t="s">
        <v>154</v>
      </c>
      <c r="C21" s="112" t="s">
        <v>170</v>
      </c>
      <c r="D21" s="113" t="s">
        <v>171</v>
      </c>
      <c r="E21" s="114" t="n">
        <v>79.445</v>
      </c>
      <c r="F21" s="113" t="s">
        <v>161</v>
      </c>
      <c r="G21" s="115" t="n">
        <v>4.39</v>
      </c>
      <c r="H21" s="116" t="n">
        <f aca="false">ROUND(G21*Prehlad!$J$8,2)</f>
        <v>132.25</v>
      </c>
      <c r="I21" s="115" t="n">
        <v>348.764</v>
      </c>
      <c r="K21" s="115" t="n">
        <v>348.764</v>
      </c>
      <c r="L21" s="116" t="n">
        <f aca="false">ROUND(K21*Prehlad!$J$8,2)</f>
        <v>10506.86</v>
      </c>
      <c r="Q21" s="113" t="n">
        <v>19</v>
      </c>
      <c r="R21" s="113" t="s">
        <v>153</v>
      </c>
      <c r="X21" s="118" t="s">
        <v>74</v>
      </c>
    </row>
    <row r="22" customFormat="false" ht="12.8" hidden="false" customHeight="false" outlineLevel="0" collapsed="false">
      <c r="A22" s="110" t="n">
        <v>9</v>
      </c>
      <c r="B22" s="111" t="s">
        <v>172</v>
      </c>
      <c r="C22" s="112" t="s">
        <v>173</v>
      </c>
      <c r="D22" s="113" t="s">
        <v>174</v>
      </c>
      <c r="E22" s="114" t="n">
        <v>1191.675</v>
      </c>
      <c r="F22" s="113" t="s">
        <v>161</v>
      </c>
      <c r="G22" s="115" t="n">
        <v>0.85</v>
      </c>
      <c r="H22" s="116" t="n">
        <f aca="false">ROUND(G22*Prehlad!$J$8,2)</f>
        <v>25.61</v>
      </c>
      <c r="I22" s="115" t="n">
        <v>1012.924</v>
      </c>
      <c r="K22" s="115" t="n">
        <v>1012.924</v>
      </c>
      <c r="L22" s="116" t="n">
        <f aca="false">ROUND(K22*Prehlad!$J$8,2)</f>
        <v>30515.35</v>
      </c>
      <c r="Q22" s="113" t="n">
        <v>19</v>
      </c>
      <c r="R22" s="113" t="s">
        <v>153</v>
      </c>
      <c r="X22" s="118" t="s">
        <v>74</v>
      </c>
    </row>
    <row r="23" customFormat="false" ht="12.8" hidden="false" customHeight="false" outlineLevel="0" collapsed="false">
      <c r="A23" s="110" t="n">
        <v>10</v>
      </c>
      <c r="B23" s="111" t="s">
        <v>154</v>
      </c>
      <c r="C23" s="112" t="s">
        <v>175</v>
      </c>
      <c r="D23" s="113" t="s">
        <v>176</v>
      </c>
      <c r="E23" s="114" t="n">
        <v>79.445</v>
      </c>
      <c r="F23" s="113" t="s">
        <v>161</v>
      </c>
      <c r="G23" s="115" t="n">
        <v>2.1</v>
      </c>
      <c r="H23" s="116" t="n">
        <f aca="false">ROUND(G23*Prehlad!$J$8,2)</f>
        <v>63.26</v>
      </c>
      <c r="I23" s="115" t="n">
        <v>166.835</v>
      </c>
      <c r="K23" s="115" t="n">
        <v>166.835</v>
      </c>
      <c r="L23" s="116" t="n">
        <f aca="false">ROUND(K23*Prehlad!$J$8,2)</f>
        <v>5026.07</v>
      </c>
      <c r="Q23" s="113" t="n">
        <v>19</v>
      </c>
      <c r="R23" s="113" t="s">
        <v>153</v>
      </c>
      <c r="X23" s="118" t="s">
        <v>74</v>
      </c>
    </row>
    <row r="24" customFormat="false" ht="12.8" hidden="false" customHeight="false" outlineLevel="0" collapsed="false">
      <c r="A24" s="110" t="n">
        <v>11</v>
      </c>
      <c r="B24" s="111" t="s">
        <v>154</v>
      </c>
      <c r="C24" s="112" t="s">
        <v>177</v>
      </c>
      <c r="D24" s="113" t="s">
        <v>178</v>
      </c>
      <c r="E24" s="114" t="n">
        <v>79.445</v>
      </c>
      <c r="F24" s="113" t="s">
        <v>161</v>
      </c>
      <c r="G24" s="115" t="n">
        <v>0.7</v>
      </c>
      <c r="H24" s="116" t="n">
        <f aca="false">ROUND(G24*Prehlad!$J$8,2)</f>
        <v>21.09</v>
      </c>
      <c r="I24" s="115" t="n">
        <v>55.611</v>
      </c>
      <c r="K24" s="115" t="n">
        <v>55.611</v>
      </c>
      <c r="L24" s="116" t="n">
        <f aca="false">ROUND(K24*Prehlad!$J$8,2)</f>
        <v>1675.34</v>
      </c>
      <c r="Q24" s="113" t="n">
        <v>19</v>
      </c>
      <c r="R24" s="113" t="s">
        <v>153</v>
      </c>
      <c r="X24" s="118" t="s">
        <v>74</v>
      </c>
    </row>
    <row r="25" customFormat="false" ht="12.8" hidden="false" customHeight="false" outlineLevel="0" collapsed="false">
      <c r="A25" s="110" t="n">
        <v>12</v>
      </c>
      <c r="B25" s="111" t="s">
        <v>158</v>
      </c>
      <c r="C25" s="112" t="s">
        <v>179</v>
      </c>
      <c r="D25" s="113" t="s">
        <v>180</v>
      </c>
      <c r="E25" s="114" t="n">
        <v>79.445</v>
      </c>
      <c r="F25" s="113" t="s">
        <v>161</v>
      </c>
      <c r="G25" s="115" t="n">
        <v>28.88</v>
      </c>
      <c r="H25" s="116" t="n">
        <f aca="false">ROUND(G25*Prehlad!$J$8,2)</f>
        <v>870.04</v>
      </c>
      <c r="I25" s="115" t="n">
        <v>2294.372</v>
      </c>
      <c r="K25" s="115" t="n">
        <v>2294.372</v>
      </c>
      <c r="L25" s="116" t="n">
        <f aca="false">ROUND(K25*Prehlad!$J$8,2)</f>
        <v>69120.25</v>
      </c>
      <c r="Q25" s="113" t="n">
        <v>19</v>
      </c>
      <c r="R25" s="113" t="s">
        <v>153</v>
      </c>
      <c r="X25" s="118" t="s">
        <v>74</v>
      </c>
    </row>
    <row r="26" customFormat="false" ht="12.8" hidden="false" customHeight="false" outlineLevel="0" collapsed="false">
      <c r="A26" s="110" t="n">
        <v>13</v>
      </c>
      <c r="B26" s="111" t="s">
        <v>154</v>
      </c>
      <c r="C26" s="112" t="s">
        <v>181</v>
      </c>
      <c r="D26" s="113" t="s">
        <v>182</v>
      </c>
      <c r="E26" s="114" t="n">
        <v>128.475</v>
      </c>
      <c r="F26" s="113" t="s">
        <v>161</v>
      </c>
      <c r="G26" s="115" t="n">
        <v>2.76</v>
      </c>
      <c r="H26" s="116" t="n">
        <f aca="false">ROUND(G26*Prehlad!$J$8,2)</f>
        <v>83.15</v>
      </c>
      <c r="I26" s="115" t="n">
        <v>354.591</v>
      </c>
      <c r="K26" s="115" t="n">
        <v>354.591</v>
      </c>
      <c r="L26" s="116" t="n">
        <f aca="false">ROUND(K26*Prehlad!$J$8,2)</f>
        <v>10682.41</v>
      </c>
      <c r="Q26" s="113" t="n">
        <v>19</v>
      </c>
      <c r="R26" s="113" t="s">
        <v>153</v>
      </c>
      <c r="X26" s="118" t="s">
        <v>74</v>
      </c>
    </row>
    <row r="27" customFormat="false" ht="12.8" hidden="false" customHeight="false" outlineLevel="0" collapsed="false">
      <c r="A27" s="110" t="n">
        <v>14</v>
      </c>
      <c r="B27" s="111" t="s">
        <v>158</v>
      </c>
      <c r="C27" s="112" t="s">
        <v>183</v>
      </c>
      <c r="D27" s="113" t="s">
        <v>184</v>
      </c>
      <c r="E27" s="114" t="n">
        <v>57.315</v>
      </c>
      <c r="F27" s="113" t="s">
        <v>161</v>
      </c>
      <c r="G27" s="115" t="n">
        <v>10.5</v>
      </c>
      <c r="H27" s="116" t="n">
        <f aca="false">ROUND(G27*Prehlad!$J$8,2)</f>
        <v>316.32</v>
      </c>
      <c r="I27" s="115" t="n">
        <v>601.808</v>
      </c>
      <c r="K27" s="115" t="n">
        <v>601.808</v>
      </c>
      <c r="L27" s="116" t="n">
        <f aca="false">ROUND(K27*Prehlad!$J$8,2)</f>
        <v>18130.07</v>
      </c>
      <c r="Q27" s="113" t="n">
        <v>19</v>
      </c>
      <c r="R27" s="113" t="s">
        <v>153</v>
      </c>
      <c r="X27" s="118" t="s">
        <v>74</v>
      </c>
    </row>
    <row r="28" customFormat="false" ht="12.8" hidden="false" customHeight="false" outlineLevel="0" collapsed="false">
      <c r="A28" s="110" t="n">
        <v>15</v>
      </c>
      <c r="B28" s="111" t="s">
        <v>185</v>
      </c>
      <c r="C28" s="112" t="s">
        <v>186</v>
      </c>
      <c r="D28" s="113" t="s">
        <v>187</v>
      </c>
      <c r="E28" s="114" t="n">
        <v>57.315</v>
      </c>
      <c r="F28" s="113" t="s">
        <v>161</v>
      </c>
      <c r="G28" s="115" t="n">
        <v>15.9</v>
      </c>
      <c r="H28" s="116" t="n">
        <f aca="false">ROUND(G28*Prehlad!$J$8,2)</f>
        <v>479</v>
      </c>
      <c r="J28" s="115" t="n">
        <v>911.309</v>
      </c>
      <c r="K28" s="115" t="n">
        <v>911.309</v>
      </c>
      <c r="L28" s="116" t="n">
        <f aca="false">ROUND(K28*Prehlad!$J$8,2)</f>
        <v>27454.09</v>
      </c>
      <c r="M28" s="117" t="n">
        <v>1.67</v>
      </c>
      <c r="N28" s="117" t="n">
        <v>95.71605</v>
      </c>
      <c r="Q28" s="113" t="n">
        <v>19</v>
      </c>
      <c r="R28" s="113" t="s">
        <v>153</v>
      </c>
      <c r="X28" s="118" t="s">
        <v>74</v>
      </c>
    </row>
    <row r="29" customFormat="false" ht="12.8" hidden="false" customHeight="false" outlineLevel="0" collapsed="false">
      <c r="A29" s="110" t="n">
        <v>16</v>
      </c>
      <c r="B29" s="111" t="s">
        <v>158</v>
      </c>
      <c r="C29" s="112" t="s">
        <v>188</v>
      </c>
      <c r="D29" s="113" t="s">
        <v>189</v>
      </c>
      <c r="E29" s="114" t="n">
        <v>57.315</v>
      </c>
      <c r="F29" s="113" t="s">
        <v>161</v>
      </c>
      <c r="G29" s="115" t="n">
        <v>6.2</v>
      </c>
      <c r="H29" s="116" t="n">
        <f aca="false">ROUND(G29*Prehlad!$J$8,2)</f>
        <v>186.78</v>
      </c>
      <c r="I29" s="115" t="n">
        <v>355.353</v>
      </c>
      <c r="K29" s="115" t="n">
        <v>355.353</v>
      </c>
      <c r="L29" s="116" t="n">
        <f aca="false">ROUND(K29*Prehlad!$J$8,2)</f>
        <v>10705.36</v>
      </c>
      <c r="Q29" s="113" t="n">
        <v>19</v>
      </c>
      <c r="R29" s="113" t="s">
        <v>153</v>
      </c>
      <c r="X29" s="118" t="s">
        <v>74</v>
      </c>
    </row>
    <row r="30" customFormat="false" ht="12.8" hidden="false" customHeight="false" outlineLevel="0" collapsed="false">
      <c r="D30" s="149" t="s">
        <v>106</v>
      </c>
      <c r="E30" s="115" t="n">
        <v>9864.647</v>
      </c>
      <c r="I30" s="115" t="n">
        <v>8953.338</v>
      </c>
      <c r="J30" s="115" t="n">
        <v>911.309</v>
      </c>
      <c r="K30" s="115" t="n">
        <v>9864.647</v>
      </c>
      <c r="L30" s="120" t="n">
        <f aca="false">ROUND(K30*Prehlad!$J$8,2)</f>
        <v>297182.36</v>
      </c>
      <c r="N30" s="117" t="n">
        <v>95.85235638</v>
      </c>
      <c r="P30" s="114" t="n">
        <v>7.2</v>
      </c>
    </row>
    <row r="31" customFormat="false" ht="12.8" hidden="false" customHeight="false" outlineLevel="0" collapsed="false">
      <c r="D31" s="119" t="s">
        <v>190</v>
      </c>
    </row>
    <row r="32" customFormat="false" ht="12.8" hidden="false" customHeight="false" outlineLevel="0" collapsed="false">
      <c r="A32" s="110" t="n">
        <v>17</v>
      </c>
      <c r="B32" s="111" t="s">
        <v>149</v>
      </c>
      <c r="C32" s="112" t="s">
        <v>191</v>
      </c>
      <c r="D32" s="113" t="s">
        <v>192</v>
      </c>
      <c r="E32" s="114" t="n">
        <v>18.93</v>
      </c>
      <c r="F32" s="113" t="s">
        <v>161</v>
      </c>
      <c r="G32" s="115" t="n">
        <v>33.5</v>
      </c>
      <c r="H32" s="116" t="n">
        <f aca="false">ROUND(G32*Prehlad!$J$8,2)</f>
        <v>1009.22</v>
      </c>
      <c r="I32" s="115" t="n">
        <v>634.155</v>
      </c>
      <c r="K32" s="115" t="n">
        <v>634.155</v>
      </c>
      <c r="L32" s="116" t="n">
        <f aca="false">ROUND(K32*Prehlad!$J$8,2)</f>
        <v>19104.55</v>
      </c>
      <c r="M32" s="117" t="n">
        <v>1.89077</v>
      </c>
      <c r="N32" s="117" t="n">
        <v>35.7922761</v>
      </c>
      <c r="Q32" s="113" t="n">
        <v>19</v>
      </c>
      <c r="R32" s="113" t="s">
        <v>193</v>
      </c>
      <c r="X32" s="118" t="s">
        <v>74</v>
      </c>
    </row>
    <row r="33" customFormat="false" ht="12.8" hidden="false" customHeight="false" outlineLevel="0" collapsed="false">
      <c r="D33" s="149" t="s">
        <v>107</v>
      </c>
      <c r="E33" s="115" t="n">
        <v>634.155</v>
      </c>
      <c r="I33" s="115" t="n">
        <v>634.155</v>
      </c>
      <c r="K33" s="115" t="n">
        <v>634.155</v>
      </c>
      <c r="L33" s="120" t="n">
        <f aca="false">ROUND(K33*Prehlad!$J$8,2)</f>
        <v>19104.55</v>
      </c>
      <c r="N33" s="117" t="n">
        <v>35.7922761</v>
      </c>
    </row>
    <row r="34" customFormat="false" ht="12.8" hidden="false" customHeight="false" outlineLevel="0" collapsed="false">
      <c r="D34" s="119" t="s">
        <v>194</v>
      </c>
    </row>
    <row r="35" customFormat="false" ht="12.8" hidden="false" customHeight="false" outlineLevel="0" collapsed="false">
      <c r="A35" s="110" t="n">
        <v>18</v>
      </c>
      <c r="B35" s="111" t="s">
        <v>195</v>
      </c>
      <c r="C35" s="112" t="s">
        <v>196</v>
      </c>
      <c r="D35" s="113" t="s">
        <v>197</v>
      </c>
      <c r="E35" s="114" t="n">
        <v>32</v>
      </c>
      <c r="F35" s="113" t="s">
        <v>157</v>
      </c>
      <c r="G35" s="115" t="n">
        <v>17.4</v>
      </c>
      <c r="H35" s="116" t="n">
        <f aca="false">ROUND(G35*Prehlad!$J$8,2)</f>
        <v>524.19</v>
      </c>
      <c r="I35" s="115" t="n">
        <v>556.8</v>
      </c>
      <c r="K35" s="115" t="n">
        <v>556.8</v>
      </c>
      <c r="L35" s="116" t="n">
        <f aca="false">ROUND(K35*Prehlad!$J$8,2)</f>
        <v>16774.16</v>
      </c>
      <c r="M35" s="117" t="n">
        <v>0.38751</v>
      </c>
      <c r="N35" s="117" t="n">
        <v>12.40032</v>
      </c>
      <c r="Q35" s="113" t="n">
        <v>19</v>
      </c>
      <c r="R35" s="113" t="s">
        <v>198</v>
      </c>
      <c r="X35" s="118" t="s">
        <v>74</v>
      </c>
    </row>
    <row r="36" customFormat="false" ht="12.8" hidden="false" customHeight="false" outlineLevel="0" collapsed="false">
      <c r="D36" s="149" t="s">
        <v>108</v>
      </c>
      <c r="E36" s="115" t="n">
        <v>556.8</v>
      </c>
      <c r="I36" s="115" t="n">
        <v>556.8</v>
      </c>
      <c r="K36" s="115" t="n">
        <v>556.8</v>
      </c>
      <c r="L36" s="120" t="n">
        <f aca="false">ROUND(K36*Prehlad!$J$8,2)</f>
        <v>16774.16</v>
      </c>
      <c r="N36" s="117" t="n">
        <v>12.40032</v>
      </c>
    </row>
    <row r="37" customFormat="false" ht="12.8" hidden="false" customHeight="false" outlineLevel="0" collapsed="false">
      <c r="D37" s="119" t="s">
        <v>199</v>
      </c>
    </row>
    <row r="38" customFormat="false" ht="12.8" hidden="false" customHeight="false" outlineLevel="0" collapsed="false">
      <c r="A38" s="110" t="n">
        <v>19</v>
      </c>
      <c r="B38" s="111" t="s">
        <v>149</v>
      </c>
      <c r="C38" s="112" t="s">
        <v>200</v>
      </c>
      <c r="D38" s="113" t="s">
        <v>201</v>
      </c>
      <c r="E38" s="114" t="n">
        <v>51.7</v>
      </c>
      <c r="F38" s="113" t="s">
        <v>202</v>
      </c>
      <c r="G38" s="115" t="n">
        <v>0.52</v>
      </c>
      <c r="H38" s="116" t="n">
        <f aca="false">ROUND(G38*Prehlad!$J$8,2)</f>
        <v>15.67</v>
      </c>
      <c r="I38" s="115" t="n">
        <v>26.884</v>
      </c>
      <c r="K38" s="115" t="n">
        <v>26.884</v>
      </c>
      <c r="L38" s="116" t="n">
        <f aca="false">ROUND(K38*Prehlad!$J$8,2)</f>
        <v>809.91</v>
      </c>
      <c r="Q38" s="113" t="n">
        <v>19</v>
      </c>
      <c r="R38" s="113" t="s">
        <v>203</v>
      </c>
      <c r="X38" s="118" t="s">
        <v>74</v>
      </c>
    </row>
    <row r="39" customFormat="false" ht="12.8" hidden="false" customHeight="false" outlineLevel="0" collapsed="false">
      <c r="A39" s="110" t="n">
        <v>20</v>
      </c>
      <c r="B39" s="111" t="s">
        <v>149</v>
      </c>
      <c r="C39" s="112" t="s">
        <v>204</v>
      </c>
      <c r="D39" s="113" t="s">
        <v>205</v>
      </c>
      <c r="E39" s="114" t="n">
        <v>74.5</v>
      </c>
      <c r="F39" s="113" t="s">
        <v>202</v>
      </c>
      <c r="G39" s="115" t="n">
        <v>0.61</v>
      </c>
      <c r="H39" s="116" t="n">
        <f aca="false">ROUND(G39*Prehlad!$J$8,2)</f>
        <v>18.38</v>
      </c>
      <c r="I39" s="115" t="n">
        <v>45.445</v>
      </c>
      <c r="K39" s="115" t="n">
        <v>45.445</v>
      </c>
      <c r="L39" s="116" t="n">
        <f aca="false">ROUND(K39*Prehlad!$J$8,2)</f>
        <v>1369.08</v>
      </c>
      <c r="Q39" s="113" t="n">
        <v>19</v>
      </c>
      <c r="R39" s="113" t="s">
        <v>203</v>
      </c>
      <c r="X39" s="118" t="s">
        <v>74</v>
      </c>
    </row>
    <row r="40" customFormat="false" ht="12.8" hidden="false" customHeight="false" outlineLevel="0" collapsed="false">
      <c r="A40" s="110" t="n">
        <v>21</v>
      </c>
      <c r="B40" s="111" t="s">
        <v>185</v>
      </c>
      <c r="C40" s="112" t="s">
        <v>206</v>
      </c>
      <c r="D40" s="113" t="s">
        <v>207</v>
      </c>
      <c r="E40" s="114" t="n">
        <v>18</v>
      </c>
      <c r="F40" s="113" t="s">
        <v>208</v>
      </c>
      <c r="G40" s="115" t="n">
        <v>50</v>
      </c>
      <c r="H40" s="116" t="n">
        <f aca="false">ROUND(G40*Prehlad!$J$8,2)</f>
        <v>1506.3</v>
      </c>
      <c r="J40" s="115" t="n">
        <v>900</v>
      </c>
      <c r="K40" s="115" t="n">
        <v>900</v>
      </c>
      <c r="L40" s="116" t="n">
        <f aca="false">ROUND(K40*Prehlad!$J$8,2)</f>
        <v>27113.4</v>
      </c>
      <c r="M40" s="117" t="n">
        <v>0.0145</v>
      </c>
      <c r="N40" s="117" t="n">
        <v>0.261</v>
      </c>
      <c r="Q40" s="113" t="n">
        <v>19</v>
      </c>
      <c r="R40" s="113" t="s">
        <v>203</v>
      </c>
      <c r="X40" s="118" t="s">
        <v>74</v>
      </c>
    </row>
    <row r="41" customFormat="false" ht="12.8" hidden="false" customHeight="false" outlineLevel="0" collapsed="false">
      <c r="A41" s="110" t="n">
        <v>22</v>
      </c>
      <c r="B41" s="111" t="s">
        <v>185</v>
      </c>
      <c r="C41" s="112" t="s">
        <v>209</v>
      </c>
      <c r="D41" s="113" t="s">
        <v>210</v>
      </c>
      <c r="E41" s="114" t="n">
        <v>18</v>
      </c>
      <c r="F41" s="113" t="s">
        <v>208</v>
      </c>
      <c r="G41" s="115" t="n">
        <v>77</v>
      </c>
      <c r="H41" s="116" t="n">
        <f aca="false">ROUND(G41*Prehlad!$J$8,2)</f>
        <v>2319.7</v>
      </c>
      <c r="J41" s="115" t="n">
        <v>1386</v>
      </c>
      <c r="K41" s="115" t="n">
        <v>1386</v>
      </c>
      <c r="L41" s="116" t="n">
        <f aca="false">ROUND(K41*Prehlad!$J$8,2)</f>
        <v>41754.64</v>
      </c>
      <c r="M41" s="117" t="n">
        <v>0.0242</v>
      </c>
      <c r="N41" s="117" t="n">
        <v>0.4356</v>
      </c>
      <c r="Q41" s="113" t="n">
        <v>19</v>
      </c>
      <c r="R41" s="113" t="s">
        <v>203</v>
      </c>
      <c r="X41" s="118" t="s">
        <v>74</v>
      </c>
    </row>
    <row r="42" customFormat="false" ht="12.8" hidden="false" customHeight="false" outlineLevel="0" collapsed="false">
      <c r="A42" s="110" t="n">
        <v>23</v>
      </c>
      <c r="B42" s="111" t="s">
        <v>149</v>
      </c>
      <c r="C42" s="112" t="s">
        <v>211</v>
      </c>
      <c r="D42" s="113" t="s">
        <v>212</v>
      </c>
      <c r="E42" s="114" t="n">
        <v>126.2</v>
      </c>
      <c r="F42" s="113" t="s">
        <v>202</v>
      </c>
      <c r="G42" s="115" t="n">
        <v>1.89</v>
      </c>
      <c r="H42" s="116" t="n">
        <f aca="false">ROUND(G42*Prehlad!$J$8,2)</f>
        <v>56.94</v>
      </c>
      <c r="I42" s="115" t="n">
        <v>238.518</v>
      </c>
      <c r="K42" s="115" t="n">
        <v>238.518</v>
      </c>
      <c r="L42" s="116" t="n">
        <f aca="false">ROUND(K42*Prehlad!$J$8,2)</f>
        <v>7185.59</v>
      </c>
      <c r="Q42" s="113" t="n">
        <v>19</v>
      </c>
      <c r="R42" s="113" t="s">
        <v>203</v>
      </c>
      <c r="X42" s="118" t="s">
        <v>74</v>
      </c>
    </row>
    <row r="43" customFormat="false" ht="12.8" hidden="false" customHeight="false" outlineLevel="0" collapsed="false">
      <c r="A43" s="110" t="n">
        <v>24</v>
      </c>
      <c r="B43" s="111" t="s">
        <v>149</v>
      </c>
      <c r="C43" s="112" t="s">
        <v>213</v>
      </c>
      <c r="D43" s="113" t="s">
        <v>214</v>
      </c>
      <c r="E43" s="114" t="n">
        <v>2</v>
      </c>
      <c r="F43" s="113" t="s">
        <v>208</v>
      </c>
      <c r="G43" s="115" t="n">
        <v>890</v>
      </c>
      <c r="H43" s="116" t="n">
        <f aca="false">ROUND(G43*Prehlad!$J$8,2)</f>
        <v>26812.14</v>
      </c>
      <c r="I43" s="115" t="n">
        <v>1780</v>
      </c>
      <c r="K43" s="115" t="n">
        <v>1780</v>
      </c>
      <c r="L43" s="116" t="n">
        <f aca="false">ROUND(K43*Prehlad!$J$8,2)</f>
        <v>53624.28</v>
      </c>
      <c r="M43" s="117" t="n">
        <v>18.88044</v>
      </c>
      <c r="N43" s="117" t="n">
        <v>37.76088</v>
      </c>
      <c r="Q43" s="113" t="n">
        <v>19</v>
      </c>
      <c r="R43" s="113" t="s">
        <v>203</v>
      </c>
      <c r="X43" s="118" t="s">
        <v>74</v>
      </c>
    </row>
    <row r="44" customFormat="false" ht="12.8" hidden="false" customHeight="false" outlineLevel="0" collapsed="false">
      <c r="A44" s="110" t="n">
        <v>25</v>
      </c>
      <c r="B44" s="111" t="s">
        <v>149</v>
      </c>
      <c r="C44" s="112" t="s">
        <v>215</v>
      </c>
      <c r="D44" s="113" t="s">
        <v>216</v>
      </c>
      <c r="E44" s="114" t="n">
        <v>7</v>
      </c>
      <c r="F44" s="113" t="s">
        <v>217</v>
      </c>
      <c r="G44" s="115" t="n">
        <v>430</v>
      </c>
      <c r="H44" s="116" t="n">
        <f aca="false">ROUND(G44*Prehlad!$J$8,2)</f>
        <v>12954.18</v>
      </c>
      <c r="I44" s="115" t="n">
        <v>3010</v>
      </c>
      <c r="K44" s="115" t="n">
        <v>3010</v>
      </c>
      <c r="L44" s="116" t="n">
        <f aca="false">ROUND(K44*Prehlad!$J$8,2)</f>
        <v>90679.26</v>
      </c>
      <c r="M44" s="117" t="n">
        <v>19.83625</v>
      </c>
      <c r="N44" s="117" t="n">
        <v>138.85375</v>
      </c>
      <c r="Q44" s="113" t="n">
        <v>19</v>
      </c>
      <c r="R44" s="113" t="s">
        <v>203</v>
      </c>
      <c r="X44" s="118" t="s">
        <v>74</v>
      </c>
    </row>
    <row r="45" customFormat="false" ht="12.8" hidden="false" customHeight="false" outlineLevel="0" collapsed="false">
      <c r="A45" s="110" t="n">
        <v>26</v>
      </c>
      <c r="B45" s="111" t="s">
        <v>185</v>
      </c>
      <c r="C45" s="112" t="s">
        <v>218</v>
      </c>
      <c r="D45" s="113" t="s">
        <v>219</v>
      </c>
      <c r="E45" s="114" t="n">
        <v>6</v>
      </c>
      <c r="F45" s="113" t="s">
        <v>208</v>
      </c>
      <c r="G45" s="115" t="n">
        <v>4.93</v>
      </c>
      <c r="H45" s="116" t="n">
        <f aca="false">ROUND(G45*Prehlad!$J$8,2)</f>
        <v>148.52</v>
      </c>
      <c r="J45" s="115" t="n">
        <v>29.58</v>
      </c>
      <c r="K45" s="115" t="n">
        <v>29.58</v>
      </c>
      <c r="L45" s="116" t="n">
        <f aca="false">ROUND(K45*Prehlad!$J$8,2)</f>
        <v>891.13</v>
      </c>
      <c r="M45" s="117" t="n">
        <v>0.00092</v>
      </c>
      <c r="N45" s="117" t="n">
        <v>0.00552</v>
      </c>
      <c r="Q45" s="113" t="n">
        <v>19</v>
      </c>
      <c r="R45" s="113" t="s">
        <v>203</v>
      </c>
      <c r="X45" s="118" t="s">
        <v>74</v>
      </c>
    </row>
    <row r="46" customFormat="false" ht="12.8" hidden="false" customHeight="false" outlineLevel="0" collapsed="false">
      <c r="A46" s="110" t="n">
        <v>27</v>
      </c>
      <c r="B46" s="111" t="s">
        <v>185</v>
      </c>
      <c r="C46" s="112" t="s">
        <v>220</v>
      </c>
      <c r="D46" s="113" t="s">
        <v>221</v>
      </c>
      <c r="E46" s="114" t="n">
        <v>2</v>
      </c>
      <c r="F46" s="113" t="s">
        <v>208</v>
      </c>
      <c r="G46" s="115" t="n">
        <v>9.65</v>
      </c>
      <c r="H46" s="116" t="n">
        <f aca="false">ROUND(G46*Prehlad!$J$8,2)</f>
        <v>290.72</v>
      </c>
      <c r="J46" s="115" t="n">
        <v>19.3</v>
      </c>
      <c r="K46" s="115" t="n">
        <v>19.3</v>
      </c>
      <c r="L46" s="116" t="n">
        <f aca="false">ROUND(K46*Prehlad!$J$8,2)</f>
        <v>581.43</v>
      </c>
      <c r="M46" s="117" t="n">
        <v>0.00165</v>
      </c>
      <c r="N46" s="117" t="n">
        <v>0.0033</v>
      </c>
      <c r="Q46" s="113" t="n">
        <v>19</v>
      </c>
      <c r="R46" s="113" t="s">
        <v>203</v>
      </c>
      <c r="X46" s="118" t="s">
        <v>74</v>
      </c>
    </row>
    <row r="47" customFormat="false" ht="12.8" hidden="false" customHeight="false" outlineLevel="0" collapsed="false">
      <c r="A47" s="110" t="n">
        <v>28</v>
      </c>
      <c r="B47" s="111" t="s">
        <v>185</v>
      </c>
      <c r="C47" s="112" t="s">
        <v>222</v>
      </c>
      <c r="D47" s="113" t="s">
        <v>223</v>
      </c>
      <c r="E47" s="114" t="n">
        <v>4</v>
      </c>
      <c r="F47" s="113" t="s">
        <v>208</v>
      </c>
      <c r="G47" s="115" t="n">
        <v>21.5</v>
      </c>
      <c r="H47" s="116" t="n">
        <f aca="false">ROUND(G47*Prehlad!$J$8,2)</f>
        <v>647.71</v>
      </c>
      <c r="J47" s="115" t="n">
        <v>86</v>
      </c>
      <c r="K47" s="115" t="n">
        <v>86</v>
      </c>
      <c r="L47" s="116" t="n">
        <f aca="false">ROUND(K47*Prehlad!$J$8,2)</f>
        <v>2590.84</v>
      </c>
      <c r="M47" s="117" t="n">
        <v>0.0016</v>
      </c>
      <c r="N47" s="117" t="n">
        <v>0.0064</v>
      </c>
      <c r="Q47" s="113" t="n">
        <v>19</v>
      </c>
      <c r="R47" s="113" t="s">
        <v>203</v>
      </c>
      <c r="X47" s="118" t="s">
        <v>74</v>
      </c>
    </row>
    <row r="48" customFormat="false" ht="12.8" hidden="false" customHeight="false" outlineLevel="0" collapsed="false">
      <c r="D48" s="149" t="s">
        <v>109</v>
      </c>
      <c r="E48" s="115" t="n">
        <v>7521.727</v>
      </c>
      <c r="I48" s="115" t="n">
        <v>5100.847</v>
      </c>
      <c r="J48" s="115" t="n">
        <v>2420.88</v>
      </c>
      <c r="K48" s="115" t="n">
        <v>7521.727</v>
      </c>
      <c r="L48" s="120" t="n">
        <f aca="false">ROUND(K48*Prehlad!$J$8,2)</f>
        <v>226599.55</v>
      </c>
      <c r="N48" s="117" t="n">
        <v>177.32645</v>
      </c>
    </row>
    <row r="49" customFormat="false" ht="12.8" hidden="false" customHeight="false" outlineLevel="0" collapsed="false">
      <c r="D49" s="119" t="s">
        <v>224</v>
      </c>
    </row>
    <row r="50" customFormat="false" ht="12.8" hidden="false" customHeight="false" outlineLevel="0" collapsed="false">
      <c r="A50" s="110" t="n">
        <v>29</v>
      </c>
      <c r="B50" s="111" t="s">
        <v>154</v>
      </c>
      <c r="C50" s="112" t="s">
        <v>225</v>
      </c>
      <c r="D50" s="113" t="s">
        <v>226</v>
      </c>
      <c r="E50" s="114" t="n">
        <v>64</v>
      </c>
      <c r="F50" s="113" t="s">
        <v>202</v>
      </c>
      <c r="G50" s="115" t="n">
        <v>18</v>
      </c>
      <c r="H50" s="116" t="n">
        <f aca="false">ROUND(G50*Prehlad!$J$8,2)</f>
        <v>542.27</v>
      </c>
      <c r="I50" s="115" t="n">
        <v>1152</v>
      </c>
      <c r="K50" s="115" t="n">
        <v>1152</v>
      </c>
      <c r="L50" s="116" t="n">
        <f aca="false">ROUND(K50*Prehlad!$J$8,2)</f>
        <v>34705.15</v>
      </c>
      <c r="M50" s="117" t="n">
        <v>8E-005</v>
      </c>
      <c r="N50" s="117" t="n">
        <v>0.00512</v>
      </c>
      <c r="Q50" s="113" t="n">
        <v>19</v>
      </c>
      <c r="R50" s="113" t="s">
        <v>227</v>
      </c>
      <c r="X50" s="118" t="s">
        <v>74</v>
      </c>
    </row>
    <row r="51" customFormat="false" ht="12.8" hidden="false" customHeight="false" outlineLevel="0" collapsed="false">
      <c r="D51" s="149" t="s">
        <v>110</v>
      </c>
      <c r="E51" s="115" t="n">
        <v>1152</v>
      </c>
      <c r="I51" s="115" t="n">
        <v>1152</v>
      </c>
      <c r="K51" s="115" t="n">
        <v>1152</v>
      </c>
      <c r="L51" s="120" t="n">
        <f aca="false">ROUND(K51*Prehlad!$J$8,2)</f>
        <v>34705.15</v>
      </c>
      <c r="N51" s="117" t="n">
        <v>0.00512</v>
      </c>
    </row>
    <row r="52" customFormat="false" ht="12.8" hidden="false" customHeight="false" outlineLevel="0" collapsed="false">
      <c r="D52" s="149" t="s">
        <v>111</v>
      </c>
      <c r="E52" s="115" t="n">
        <v>19729.329</v>
      </c>
      <c r="I52" s="115" t="n">
        <v>16397.14</v>
      </c>
      <c r="J52" s="115" t="n">
        <v>3332.189</v>
      </c>
      <c r="K52" s="115" t="n">
        <v>19729.329</v>
      </c>
      <c r="L52" s="120" t="n">
        <f aca="false">ROUND(K52*Prehlad!$J$8,2)</f>
        <v>594365.77</v>
      </c>
      <c r="N52" s="117" t="n">
        <v>321.37652248</v>
      </c>
      <c r="P52" s="114" t="n">
        <v>7.2</v>
      </c>
    </row>
    <row r="53" customFormat="false" ht="12.8" hidden="false" customHeight="false" outlineLevel="0" collapsed="false">
      <c r="D53" s="119" t="s">
        <v>228</v>
      </c>
    </row>
    <row r="54" customFormat="false" ht="12.8" hidden="false" customHeight="false" outlineLevel="0" collapsed="false">
      <c r="D54" s="119" t="s">
        <v>229</v>
      </c>
    </row>
    <row r="55" customFormat="false" ht="12.8" hidden="false" customHeight="false" outlineLevel="0" collapsed="false">
      <c r="D55" s="119" t="s">
        <v>230</v>
      </c>
    </row>
    <row r="56" customFormat="false" ht="12.8" hidden="false" customHeight="false" outlineLevel="0" collapsed="false">
      <c r="A56" s="110" t="n">
        <v>30</v>
      </c>
      <c r="B56" s="111" t="s">
        <v>231</v>
      </c>
      <c r="C56" s="112" t="s">
        <v>232</v>
      </c>
      <c r="D56" s="113" t="s">
        <v>233</v>
      </c>
      <c r="E56" s="114" t="n">
        <v>20</v>
      </c>
      <c r="F56" s="113" t="s">
        <v>202</v>
      </c>
      <c r="G56" s="115" t="n">
        <v>39</v>
      </c>
      <c r="H56" s="116" t="n">
        <f aca="false">ROUND(G56*Prehlad!$J$8,2)</f>
        <v>1174.91</v>
      </c>
      <c r="I56" s="115" t="n">
        <v>780</v>
      </c>
      <c r="K56" s="115" t="n">
        <v>780</v>
      </c>
      <c r="L56" s="116" t="n">
        <f aca="false">ROUND(K56*Prehlad!$J$8,2)</f>
        <v>23498.28</v>
      </c>
      <c r="M56" s="117" t="n">
        <v>0.01564</v>
      </c>
      <c r="N56" s="117" t="n">
        <v>0.3128</v>
      </c>
      <c r="Q56" s="113" t="n">
        <v>19</v>
      </c>
      <c r="R56" s="113" t="s">
        <v>234</v>
      </c>
      <c r="X56" s="118" t="s">
        <v>235</v>
      </c>
    </row>
    <row r="57" customFormat="false" ht="12.8" hidden="false" customHeight="false" outlineLevel="0" collapsed="false">
      <c r="A57" s="110" t="n">
        <v>31</v>
      </c>
      <c r="B57" s="111" t="s">
        <v>231</v>
      </c>
      <c r="C57" s="112" t="s">
        <v>236</v>
      </c>
      <c r="D57" s="113" t="s">
        <v>237</v>
      </c>
      <c r="E57" s="114" t="n">
        <v>10</v>
      </c>
      <c r="F57" s="113" t="s">
        <v>208</v>
      </c>
      <c r="G57" s="115" t="n">
        <v>46.5</v>
      </c>
      <c r="H57" s="116" t="n">
        <f aca="false">ROUND(G57*Prehlad!$J$8,2)</f>
        <v>1400.86</v>
      </c>
      <c r="I57" s="115" t="n">
        <v>465</v>
      </c>
      <c r="K57" s="115" t="n">
        <v>465</v>
      </c>
      <c r="L57" s="116" t="n">
        <f aca="false">ROUND(K57*Prehlad!$J$8,2)</f>
        <v>14008.59</v>
      </c>
      <c r="M57" s="117" t="n">
        <v>0.02114</v>
      </c>
      <c r="N57" s="117" t="n">
        <v>0.2114</v>
      </c>
      <c r="Q57" s="113" t="n">
        <v>19</v>
      </c>
      <c r="R57" s="113" t="s">
        <v>234</v>
      </c>
      <c r="X57" s="118" t="s">
        <v>235</v>
      </c>
    </row>
    <row r="58" customFormat="false" ht="12.8" hidden="false" customHeight="false" outlineLevel="0" collapsed="false">
      <c r="D58" s="149" t="s">
        <v>112</v>
      </c>
      <c r="E58" s="115" t="n">
        <v>1245</v>
      </c>
      <c r="I58" s="115" t="n">
        <v>1245</v>
      </c>
      <c r="K58" s="115" t="n">
        <v>1245</v>
      </c>
      <c r="L58" s="120" t="n">
        <f aca="false">ROUND(K58*Prehlad!$J$8,2)</f>
        <v>37506.87</v>
      </c>
      <c r="N58" s="117" t="n">
        <v>0.5242</v>
      </c>
    </row>
    <row r="59" customFormat="false" ht="12.8" hidden="false" customHeight="false" outlineLevel="0" collapsed="false">
      <c r="D59" s="149" t="s">
        <v>113</v>
      </c>
      <c r="E59" s="115" t="n">
        <v>1245</v>
      </c>
      <c r="I59" s="115" t="n">
        <v>1245</v>
      </c>
      <c r="K59" s="115" t="n">
        <v>1245</v>
      </c>
      <c r="L59" s="120" t="n">
        <f aca="false">ROUND(K59*Prehlad!$J$8,2)</f>
        <v>37506.87</v>
      </c>
      <c r="N59" s="117" t="n">
        <v>0.5242</v>
      </c>
    </row>
    <row r="60" customFormat="false" ht="12.8" hidden="false" customHeight="false" outlineLevel="0" collapsed="false">
      <c r="D60" s="149" t="s">
        <v>114</v>
      </c>
      <c r="E60" s="115" t="n">
        <v>1245</v>
      </c>
      <c r="I60" s="115" t="n">
        <v>1245</v>
      </c>
      <c r="K60" s="115" t="n">
        <v>1245</v>
      </c>
      <c r="L60" s="120" t="n">
        <f aca="false">ROUND(K60*Prehlad!$J$8,2)</f>
        <v>37506.87</v>
      </c>
      <c r="N60" s="117" t="n">
        <v>0.5242</v>
      </c>
    </row>
    <row r="61" customFormat="false" ht="12.8" hidden="false" customHeight="false" outlineLevel="0" collapsed="false">
      <c r="D61" s="149" t="s">
        <v>115</v>
      </c>
      <c r="E61" s="115" t="n">
        <v>20974.329</v>
      </c>
      <c r="I61" s="115" t="n">
        <v>17642.14</v>
      </c>
      <c r="J61" s="115" t="n">
        <v>3332.189</v>
      </c>
      <c r="K61" s="115" t="n">
        <v>20974.329</v>
      </c>
      <c r="L61" s="120" t="n">
        <f aca="false">ROUND(K61*Prehlad!$J$8,2)</f>
        <v>631872.64</v>
      </c>
      <c r="N61" s="117" t="n">
        <v>321.90072248</v>
      </c>
      <c r="P61" s="114" t="n">
        <v>7.2</v>
      </c>
    </row>
  </sheetData>
  <printOptions headings="false" gridLines="false" gridLinesSet="true" horizontalCentered="true" verticalCentered="false"/>
  <pageMargins left="0.4" right="0.1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